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340"/>
        <c:axId val="89858373"/>
      </c:scatterChart>
      <c:valAx>
        <c:axId val="940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373"/>
        <c:crossesAt val="0"/>
        <c:crossBetween val="midCat"/>
      </c:valAx>
      <c:valAx>
        <c:axId val="8985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28103"/>
        <c:axId val="76011437"/>
      </c:scatterChart>
      <c:valAx>
        <c:axId val="4312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437"/>
        <c:crossesAt val="0"/>
        <c:crossBetween val="midCat"/>
      </c:valAx>
      <c:valAx>
        <c:axId val="7601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21127"/>
        <c:axId val="27067803"/>
      </c:scatterChart>
      <c:valAx>
        <c:axId val="1552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803"/>
        <c:crossesAt val="0"/>
        <c:crossBetween val="midCat"/>
      </c:valAx>
      <c:valAx>
        <c:axId val="2706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70583"/>
        <c:axId val="32687074"/>
      </c:scatterChart>
      <c:valAx>
        <c:axId val="1057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074"/>
        <c:crossesAt val="0"/>
        <c:crossBetween val="midCat"/>
      </c:valAx>
      <c:valAx>
        <c:axId val="3268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