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5660"/>
        <c:axId val="86753174"/>
      </c:barChart>
      <c:catAx>
        <c:axId val="545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174"/>
        <c:auto val="1"/>
        <c:lblAlgn val="ctr"/>
        <c:lblOffset val="100"/>
        <c:noMultiLvlLbl val="0"/>
      </c:catAx>
      <c:valAx>
        <c:axId val="8675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16686"/>
        <c:axId val="81164825"/>
      </c:barChart>
      <c:catAx>
        <c:axId val="2201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825"/>
        <c:auto val="1"/>
        <c:lblAlgn val="ctr"/>
        <c:lblOffset val="100"/>
        <c:noMultiLvlLbl val="0"/>
      </c:catAx>
      <c:valAx>
        <c:axId val="811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97842"/>
        <c:axId val="57262473"/>
      </c:barChart>
      <c:catAx>
        <c:axId val="8849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473"/>
        <c:auto val="1"/>
        <c:lblAlgn val="ctr"/>
        <c:lblOffset val="100"/>
        <c:noMultiLvlLbl val="0"/>
      </c:catAx>
      <c:valAx>
        <c:axId val="572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78508"/>
        <c:axId val="74839832"/>
      </c:barChart>
      <c:catAx>
        <c:axId val="6897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832"/>
        <c:auto val="1"/>
        <c:lblAlgn val="ctr"/>
        <c:lblOffset val="100"/>
        <c:noMultiLvlLbl val="0"/>
      </c:catAx>
      <c:valAx>
        <c:axId val="748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4100"/>
        <c:axId val="98752743"/>
      </c:barChart>
      <c:catAx>
        <c:axId val="953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743"/>
        <c:auto val="1"/>
        <c:lblAlgn val="ctr"/>
        <c:lblOffset val="100"/>
        <c:noMultiLvlLbl val="0"/>
      </c:catAx>
      <c:valAx>
        <c:axId val="9875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02838"/>
        <c:axId val="34610439"/>
      </c:barChart>
      <c:catAx>
        <c:axId val="9990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439"/>
        <c:auto val="1"/>
        <c:lblAlgn val="ctr"/>
        <c:lblOffset val="100"/>
        <c:noMultiLvlLbl val="0"/>
      </c:catAx>
      <c:valAx>
        <c:axId val="346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722"/>
        <c:axId val="88263882"/>
      </c:barChart>
      <c:catAx>
        <c:axId val="301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882"/>
        <c:auto val="1"/>
        <c:lblAlgn val="ctr"/>
        <c:lblOffset val="100"/>
        <c:noMultiLvlLbl val="0"/>
      </c:catAx>
      <c:valAx>
        <c:axId val="882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76104"/>
        <c:axId val="50754497"/>
      </c:barChart>
      <c:catAx>
        <c:axId val="9047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497"/>
        <c:auto val="1"/>
        <c:lblAlgn val="ctr"/>
        <c:lblOffset val="100"/>
        <c:noMultiLvlLbl val="0"/>
      </c:catAx>
      <c:valAx>
        <c:axId val="5075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60255"/>
        <c:axId val="20022275"/>
      </c:barChart>
      <c:catAx>
        <c:axId val="9986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75"/>
        <c:auto val="1"/>
        <c:lblAlgn val="ctr"/>
        <c:lblOffset val="100"/>
        <c:noMultiLvlLbl val="0"/>
      </c:catAx>
      <c:valAx>
        <c:axId val="200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79257"/>
        <c:axId val="22046932"/>
      </c:barChart>
      <c:catAx>
        <c:axId val="1667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932"/>
        <c:auto val="1"/>
        <c:lblAlgn val="ctr"/>
        <c:lblOffset val="100"/>
        <c:noMultiLvlLbl val="0"/>
      </c:catAx>
      <c:valAx>
        <c:axId val="220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57228"/>
        <c:axId val="32003216"/>
      </c:barChart>
      <c:catAx>
        <c:axId val="7695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216"/>
        <c:auto val="1"/>
        <c:lblAlgn val="ctr"/>
        <c:lblOffset val="100"/>
        <c:noMultiLvlLbl val="0"/>
      </c:catAx>
      <c:valAx>
        <c:axId val="320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26627"/>
        <c:axId val="88343003"/>
      </c:barChart>
      <c:catAx>
        <c:axId val="9622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003"/>
        <c:auto val="1"/>
        <c:lblAlgn val="ctr"/>
        <c:lblOffset val="100"/>
        <c:noMultiLvlLbl val="0"/>
      </c:catAx>
      <c:valAx>
        <c:axId val="8834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68440"/>
        <c:axId val="9814242"/>
      </c:barChart>
      <c:catAx>
        <c:axId val="5286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42"/>
        <c:auto val="1"/>
        <c:lblAlgn val="ctr"/>
        <c:lblOffset val="100"/>
        <c:noMultiLvlLbl val="0"/>
      </c:catAx>
      <c:valAx>
        <c:axId val="98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43781"/>
        <c:axId val="34179821"/>
      </c:barChart>
      <c:catAx>
        <c:axId val="7074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821"/>
        <c:auto val="1"/>
        <c:lblAlgn val="ctr"/>
        <c:lblOffset val="100"/>
        <c:noMultiLvlLbl val="0"/>
      </c:catAx>
      <c:valAx>
        <c:axId val="341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13484"/>
        <c:axId val="24442303"/>
      </c:barChart>
      <c:catAx>
        <c:axId val="8171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303"/>
        <c:auto val="1"/>
        <c:lblAlgn val="ctr"/>
        <c:lblOffset val="100"/>
        <c:noMultiLvlLbl val="0"/>
      </c:catAx>
      <c:valAx>
        <c:axId val="244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10925"/>
        <c:axId val="53053306"/>
      </c:barChart>
      <c:catAx>
        <c:axId val="8041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306"/>
        <c:auto val="1"/>
        <c:lblAlgn val="ctr"/>
        <c:lblOffset val="100"/>
        <c:noMultiLvlLbl val="0"/>
      </c:catAx>
      <c:valAx>
        <c:axId val="530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73449"/>
        <c:axId val="14703220"/>
      </c:barChart>
      <c:catAx>
        <c:axId val="1987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220"/>
        <c:auto val="1"/>
        <c:lblAlgn val="ctr"/>
        <c:lblOffset val="100"/>
        <c:noMultiLvlLbl val="0"/>
      </c:catAx>
      <c:valAx>
        <c:axId val="147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36399"/>
        <c:axId val="61536850"/>
      </c:barChart>
      <c:catAx>
        <c:axId val="410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850"/>
        <c:auto val="1"/>
        <c:lblAlgn val="ctr"/>
        <c:lblOffset val="100"/>
        <c:noMultiLvlLbl val="0"/>
      </c:catAx>
      <c:valAx>
        <c:axId val="6153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