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33242"/>
        <c:axId val="90298324"/>
      </c:barChart>
      <c:catAx>
        <c:axId val="9363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324"/>
        <c:auto val="1"/>
        <c:lblAlgn val="ctr"/>
        <c:lblOffset val="100"/>
        <c:noMultiLvlLbl val="0"/>
      </c:catAx>
      <c:valAx>
        <c:axId val="9029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74431"/>
        <c:axId val="39469072"/>
      </c:barChart>
      <c:catAx>
        <c:axId val="6117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072"/>
        <c:auto val="1"/>
        <c:lblAlgn val="ctr"/>
        <c:lblOffset val="100"/>
        <c:noMultiLvlLbl val="0"/>
      </c:catAx>
      <c:valAx>
        <c:axId val="3946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83345"/>
        <c:axId val="40291763"/>
      </c:barChart>
      <c:catAx>
        <c:axId val="8878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763"/>
        <c:auto val="1"/>
        <c:lblAlgn val="ctr"/>
        <c:lblOffset val="100"/>
        <c:noMultiLvlLbl val="0"/>
      </c:catAx>
      <c:valAx>
        <c:axId val="4029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81276"/>
        <c:axId val="36785115"/>
      </c:barChart>
      <c:catAx>
        <c:axId val="3578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115"/>
        <c:auto val="1"/>
        <c:lblAlgn val="ctr"/>
        <c:lblOffset val="100"/>
        <c:noMultiLvlLbl val="0"/>
      </c:catAx>
      <c:valAx>
        <c:axId val="3678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58731"/>
        <c:axId val="37529637"/>
      </c:barChart>
      <c:catAx>
        <c:axId val="7185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637"/>
        <c:auto val="1"/>
        <c:lblAlgn val="ctr"/>
        <c:lblOffset val="100"/>
        <c:noMultiLvlLbl val="0"/>
      </c:catAx>
      <c:valAx>
        <c:axId val="375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59371"/>
        <c:axId val="29494217"/>
      </c:barChart>
      <c:catAx>
        <c:axId val="7485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217"/>
        <c:auto val="1"/>
        <c:lblAlgn val="ctr"/>
        <c:lblOffset val="100"/>
        <c:noMultiLvlLbl val="0"/>
      </c:catAx>
      <c:valAx>
        <c:axId val="2949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1825"/>
        <c:axId val="44595524"/>
      </c:barChart>
      <c:catAx>
        <c:axId val="8208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524"/>
        <c:auto val="1"/>
        <c:lblAlgn val="ctr"/>
        <c:lblOffset val="100"/>
        <c:noMultiLvlLbl val="0"/>
      </c:catAx>
      <c:valAx>
        <c:axId val="4459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11691"/>
        <c:axId val="43983599"/>
      </c:barChart>
      <c:catAx>
        <c:axId val="6101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599"/>
        <c:auto val="1"/>
        <c:lblAlgn val="ctr"/>
        <c:lblOffset val="100"/>
        <c:noMultiLvlLbl val="0"/>
      </c:catAx>
      <c:valAx>
        <c:axId val="4398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80027"/>
        <c:axId val="81372138"/>
      </c:barChart>
      <c:catAx>
        <c:axId val="4148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138"/>
        <c:auto val="1"/>
        <c:lblAlgn val="ctr"/>
        <c:lblOffset val="100"/>
        <c:noMultiLvlLbl val="0"/>
      </c:catAx>
      <c:valAx>
        <c:axId val="8137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0883"/>
        <c:axId val="16565999"/>
      </c:barChart>
      <c:catAx>
        <c:axId val="238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999"/>
        <c:auto val="1"/>
        <c:lblAlgn val="ctr"/>
        <c:lblOffset val="100"/>
        <c:noMultiLvlLbl val="0"/>
      </c:catAx>
      <c:valAx>
        <c:axId val="1656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72916"/>
        <c:axId val="35258874"/>
      </c:barChart>
      <c:catAx>
        <c:axId val="6737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874"/>
        <c:auto val="1"/>
        <c:lblAlgn val="ctr"/>
        <c:lblOffset val="100"/>
        <c:noMultiLvlLbl val="0"/>
      </c:catAx>
      <c:valAx>
        <c:axId val="352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58779"/>
        <c:axId val="76034032"/>
      </c:barChart>
      <c:catAx>
        <c:axId val="2625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032"/>
        <c:auto val="1"/>
        <c:lblAlgn val="ctr"/>
        <c:lblOffset val="100"/>
        <c:noMultiLvlLbl val="0"/>
      </c:catAx>
      <c:valAx>
        <c:axId val="760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26818"/>
        <c:axId val="59958482"/>
      </c:barChart>
      <c:catAx>
        <c:axId val="6272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482"/>
        <c:auto val="1"/>
        <c:lblAlgn val="ctr"/>
        <c:lblOffset val="100"/>
        <c:noMultiLvlLbl val="0"/>
      </c:catAx>
      <c:valAx>
        <c:axId val="5995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60299"/>
        <c:axId val="20813910"/>
      </c:barChart>
      <c:catAx>
        <c:axId val="8656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910"/>
        <c:auto val="1"/>
        <c:lblAlgn val="ctr"/>
        <c:lblOffset val="100"/>
        <c:noMultiLvlLbl val="0"/>
      </c:catAx>
      <c:valAx>
        <c:axId val="208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94185"/>
        <c:axId val="17518485"/>
      </c:barChart>
      <c:catAx>
        <c:axId val="5209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485"/>
        <c:auto val="1"/>
        <c:lblAlgn val="ctr"/>
        <c:lblOffset val="100"/>
        <c:noMultiLvlLbl val="0"/>
      </c:catAx>
      <c:valAx>
        <c:axId val="175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67615"/>
        <c:axId val="79810421"/>
      </c:barChart>
      <c:catAx>
        <c:axId val="7956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421"/>
        <c:auto val="1"/>
        <c:lblAlgn val="ctr"/>
        <c:lblOffset val="100"/>
        <c:noMultiLvlLbl val="0"/>
      </c:catAx>
      <c:valAx>
        <c:axId val="7981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47092"/>
        <c:axId val="44347305"/>
      </c:barChart>
      <c:catAx>
        <c:axId val="6144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305"/>
        <c:auto val="1"/>
        <c:lblAlgn val="ctr"/>
        <c:lblOffset val="100"/>
        <c:noMultiLvlLbl val="0"/>
      </c:catAx>
      <c:valAx>
        <c:axId val="4434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0025"/>
        <c:axId val="99498577"/>
      </c:barChart>
      <c:catAx>
        <c:axId val="573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577"/>
        <c:auto val="1"/>
        <c:lblAlgn val="ctr"/>
        <c:lblOffset val="100"/>
        <c:noMultiLvlLbl val="0"/>
      </c:catAx>
      <c:valAx>
        <c:axId val="9949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