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00144"/>
        <c:axId val="41480567"/>
      </c:scatterChart>
      <c:valAx>
        <c:axId val="5470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567"/>
        <c:crossesAt val="0"/>
        <c:crossBetween val="midCat"/>
      </c:valAx>
      <c:valAx>
        <c:axId val="4148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73384"/>
        <c:axId val="69079941"/>
      </c:scatterChart>
      <c:valAx>
        <c:axId val="2017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941"/>
        <c:crossesAt val="0"/>
        <c:crossBetween val="midCat"/>
      </c:valAx>
      <c:valAx>
        <c:axId val="6907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18615"/>
        <c:axId val="88714725"/>
      </c:scatterChart>
      <c:valAx>
        <c:axId val="4451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725"/>
        <c:crossesAt val="0"/>
        <c:crossBetween val="midCat"/>
      </c:valAx>
      <c:valAx>
        <c:axId val="8871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27294"/>
        <c:axId val="65026330"/>
      </c:scatterChart>
      <c:valAx>
        <c:axId val="4232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330"/>
        <c:crossesAt val="0"/>
        <c:crossBetween val="midCat"/>
      </c:valAx>
      <c:valAx>
        <c:axId val="6502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