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54897"/>
        <c:axId val="54413461"/>
      </c:barChart>
      <c:catAx>
        <c:axId val="3905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461"/>
        <c:auto val="1"/>
        <c:lblAlgn val="ctr"/>
        <c:lblOffset val="100"/>
        <c:noMultiLvlLbl val="0"/>
      </c:catAx>
      <c:valAx>
        <c:axId val="5441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8408"/>
        <c:axId val="68714009"/>
      </c:barChart>
      <c:catAx>
        <c:axId val="605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009"/>
        <c:auto val="1"/>
        <c:lblAlgn val="ctr"/>
        <c:lblOffset val="100"/>
        <c:noMultiLvlLbl val="0"/>
      </c:catAx>
      <c:valAx>
        <c:axId val="6871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35446"/>
        <c:axId val="12007932"/>
      </c:barChart>
      <c:catAx>
        <c:axId val="6203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7932"/>
        <c:auto val="1"/>
        <c:lblAlgn val="ctr"/>
        <c:lblOffset val="100"/>
        <c:noMultiLvlLbl val="0"/>
      </c:catAx>
      <c:valAx>
        <c:axId val="1200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71806"/>
        <c:axId val="47558488"/>
      </c:barChart>
      <c:catAx>
        <c:axId val="4317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488"/>
        <c:auto val="1"/>
        <c:lblAlgn val="ctr"/>
        <c:lblOffset val="100"/>
        <c:noMultiLvlLbl val="0"/>
      </c:catAx>
      <c:valAx>
        <c:axId val="4755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08634"/>
        <c:axId val="9227882"/>
      </c:barChart>
      <c:catAx>
        <c:axId val="5400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82"/>
        <c:auto val="1"/>
        <c:lblAlgn val="ctr"/>
        <c:lblOffset val="100"/>
        <c:noMultiLvlLbl val="0"/>
      </c:catAx>
      <c:valAx>
        <c:axId val="922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61322"/>
        <c:axId val="54045825"/>
      </c:barChart>
      <c:catAx>
        <c:axId val="1326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825"/>
        <c:auto val="1"/>
        <c:lblAlgn val="ctr"/>
        <c:lblOffset val="100"/>
        <c:noMultiLvlLbl val="0"/>
      </c:catAx>
      <c:valAx>
        <c:axId val="5404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16123"/>
        <c:axId val="16757562"/>
      </c:barChart>
      <c:catAx>
        <c:axId val="7781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562"/>
        <c:auto val="1"/>
        <c:lblAlgn val="ctr"/>
        <c:lblOffset val="100"/>
        <c:noMultiLvlLbl val="0"/>
      </c:catAx>
      <c:valAx>
        <c:axId val="1675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02503"/>
        <c:axId val="34341622"/>
      </c:barChart>
      <c:catAx>
        <c:axId val="8090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622"/>
        <c:auto val="1"/>
        <c:lblAlgn val="ctr"/>
        <c:lblOffset val="100"/>
        <c:noMultiLvlLbl val="0"/>
      </c:catAx>
      <c:valAx>
        <c:axId val="3434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336245"/>
        <c:axId val="19236497"/>
      </c:barChart>
      <c:catAx>
        <c:axId val="2933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497"/>
        <c:auto val="1"/>
        <c:lblAlgn val="ctr"/>
        <c:lblOffset val="100"/>
        <c:noMultiLvlLbl val="0"/>
      </c:catAx>
      <c:valAx>
        <c:axId val="1923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51434"/>
        <c:axId val="76928016"/>
      </c:barChart>
      <c:catAx>
        <c:axId val="3765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016"/>
        <c:auto val="1"/>
        <c:lblAlgn val="ctr"/>
        <c:lblOffset val="100"/>
        <c:noMultiLvlLbl val="0"/>
      </c:catAx>
      <c:valAx>
        <c:axId val="7692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60580"/>
        <c:axId val="35448052"/>
      </c:barChart>
      <c:catAx>
        <c:axId val="9446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052"/>
        <c:auto val="1"/>
        <c:lblAlgn val="ctr"/>
        <c:lblOffset val="100"/>
        <c:noMultiLvlLbl val="0"/>
      </c:catAx>
      <c:valAx>
        <c:axId val="3544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12606"/>
        <c:axId val="94015758"/>
      </c:barChart>
      <c:catAx>
        <c:axId val="7701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5758"/>
        <c:auto val="1"/>
        <c:lblAlgn val="ctr"/>
        <c:lblOffset val="100"/>
        <c:noMultiLvlLbl val="0"/>
      </c:catAx>
      <c:valAx>
        <c:axId val="9401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70301"/>
        <c:axId val="11441153"/>
      </c:barChart>
      <c:catAx>
        <c:axId val="7417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153"/>
        <c:auto val="1"/>
        <c:lblAlgn val="ctr"/>
        <c:lblOffset val="100"/>
        <c:noMultiLvlLbl val="0"/>
      </c:catAx>
      <c:valAx>
        <c:axId val="1144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86521"/>
        <c:axId val="59783513"/>
      </c:barChart>
      <c:catAx>
        <c:axId val="6348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513"/>
        <c:auto val="1"/>
        <c:lblAlgn val="ctr"/>
        <c:lblOffset val="100"/>
        <c:noMultiLvlLbl val="0"/>
      </c:catAx>
      <c:valAx>
        <c:axId val="5978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83005"/>
        <c:axId val="15954875"/>
      </c:barChart>
      <c:catAx>
        <c:axId val="5018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875"/>
        <c:auto val="1"/>
        <c:lblAlgn val="ctr"/>
        <c:lblOffset val="100"/>
        <c:noMultiLvlLbl val="0"/>
      </c:catAx>
      <c:valAx>
        <c:axId val="1595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98470"/>
        <c:axId val="52004007"/>
      </c:barChart>
      <c:catAx>
        <c:axId val="1829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007"/>
        <c:auto val="1"/>
        <c:lblAlgn val="ctr"/>
        <c:lblOffset val="100"/>
        <c:noMultiLvlLbl val="0"/>
      </c:catAx>
      <c:valAx>
        <c:axId val="5200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09067"/>
        <c:axId val="67038145"/>
      </c:barChart>
      <c:catAx>
        <c:axId val="9000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145"/>
        <c:auto val="1"/>
        <c:lblAlgn val="ctr"/>
        <c:lblOffset val="100"/>
        <c:noMultiLvlLbl val="0"/>
      </c:catAx>
      <c:valAx>
        <c:axId val="6703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707"/>
        <c:axId val="77754529"/>
      </c:barChart>
      <c:catAx>
        <c:axId val="40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529"/>
        <c:auto val="1"/>
        <c:lblAlgn val="ctr"/>
        <c:lblOffset val="100"/>
        <c:noMultiLvlLbl val="0"/>
      </c:catAx>
      <c:valAx>
        <c:axId val="7775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