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9090"/>
        <c:axId val="35085333"/>
      </c:scatterChart>
      <c:valAx>
        <c:axId val="2523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333"/>
        <c:crossesAt val="0"/>
        <c:crossBetween val="midCat"/>
      </c:valAx>
      <c:valAx>
        <c:axId val="3508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594"/>
        <c:axId val="44057977"/>
      </c:scatterChart>
      <c:valAx>
        <c:axId val="436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977"/>
        <c:crossesAt val="0"/>
        <c:crossBetween val="midCat"/>
      </c:valAx>
      <c:valAx>
        <c:axId val="4405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9594"/>
        <c:axId val="83782837"/>
      </c:scatterChart>
      <c:valAx>
        <c:axId val="324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37"/>
        <c:crossesAt val="0"/>
        <c:crossBetween val="midCat"/>
      </c:valAx>
      <c:valAx>
        <c:axId val="8378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3926"/>
        <c:axId val="26039033"/>
      </c:scatterChart>
      <c:valAx>
        <c:axId val="6297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33"/>
        <c:crossesAt val="0"/>
        <c:crossBetween val="midCat"/>
      </c:valAx>
      <c:valAx>
        <c:axId val="2603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