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326"/>
        <c:axId val="6126452"/>
      </c:barChart>
      <c:catAx>
        <c:axId val="36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2"/>
        <c:auto val="1"/>
        <c:lblAlgn val="ctr"/>
        <c:lblOffset val="100"/>
        <c:noMultiLvlLbl val="0"/>
      </c:catAx>
      <c:valAx>
        <c:axId val="61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83155"/>
        <c:axId val="91614288"/>
      </c:barChart>
      <c:catAx>
        <c:axId val="796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288"/>
        <c:auto val="1"/>
        <c:lblAlgn val="ctr"/>
        <c:lblOffset val="100"/>
        <c:noMultiLvlLbl val="0"/>
      </c:catAx>
      <c:valAx>
        <c:axId val="916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2746"/>
        <c:axId val="56251164"/>
      </c:barChart>
      <c:catAx>
        <c:axId val="642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64"/>
        <c:auto val="1"/>
        <c:lblAlgn val="ctr"/>
        <c:lblOffset val="100"/>
        <c:noMultiLvlLbl val="0"/>
      </c:catAx>
      <c:valAx>
        <c:axId val="562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4848"/>
        <c:axId val="50547457"/>
      </c:barChart>
      <c:catAx>
        <c:axId val="490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457"/>
        <c:auto val="1"/>
        <c:lblAlgn val="ctr"/>
        <c:lblOffset val="100"/>
        <c:noMultiLvlLbl val="0"/>
      </c:catAx>
      <c:valAx>
        <c:axId val="505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3125"/>
        <c:axId val="23352088"/>
      </c:barChart>
      <c:catAx>
        <c:axId val="689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088"/>
        <c:auto val="1"/>
        <c:lblAlgn val="ctr"/>
        <c:lblOffset val="100"/>
        <c:noMultiLvlLbl val="0"/>
      </c:catAx>
      <c:valAx>
        <c:axId val="233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04210"/>
        <c:axId val="97007448"/>
      </c:barChart>
      <c:catAx>
        <c:axId val="5520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448"/>
        <c:auto val="1"/>
        <c:lblAlgn val="ctr"/>
        <c:lblOffset val="100"/>
        <c:noMultiLvlLbl val="0"/>
      </c:catAx>
      <c:valAx>
        <c:axId val="970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9643"/>
        <c:axId val="4900715"/>
      </c:barChart>
      <c:catAx>
        <c:axId val="770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15"/>
        <c:auto val="1"/>
        <c:lblAlgn val="ctr"/>
        <c:lblOffset val="100"/>
        <c:noMultiLvlLbl val="0"/>
      </c:catAx>
      <c:valAx>
        <c:axId val="49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6675"/>
        <c:axId val="98758787"/>
      </c:barChart>
      <c:catAx>
        <c:axId val="710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787"/>
        <c:auto val="1"/>
        <c:lblAlgn val="ctr"/>
        <c:lblOffset val="100"/>
        <c:noMultiLvlLbl val="0"/>
      </c:catAx>
      <c:valAx>
        <c:axId val="987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54237"/>
        <c:axId val="81656090"/>
      </c:barChart>
      <c:catAx>
        <c:axId val="397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090"/>
        <c:auto val="1"/>
        <c:lblAlgn val="ctr"/>
        <c:lblOffset val="100"/>
        <c:noMultiLvlLbl val="0"/>
      </c:catAx>
      <c:valAx>
        <c:axId val="816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01383"/>
        <c:axId val="69793628"/>
      </c:barChart>
      <c:catAx>
        <c:axId val="728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28"/>
        <c:auto val="1"/>
        <c:lblAlgn val="ctr"/>
        <c:lblOffset val="100"/>
        <c:noMultiLvlLbl val="0"/>
      </c:catAx>
      <c:valAx>
        <c:axId val="697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01680"/>
        <c:axId val="45648951"/>
      </c:barChart>
      <c:catAx>
        <c:axId val="299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951"/>
        <c:auto val="1"/>
        <c:lblAlgn val="ctr"/>
        <c:lblOffset val="100"/>
        <c:noMultiLvlLbl val="0"/>
      </c:catAx>
      <c:valAx>
        <c:axId val="456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6715"/>
        <c:axId val="50456663"/>
      </c:barChart>
      <c:catAx>
        <c:axId val="595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63"/>
        <c:auto val="1"/>
        <c:lblAlgn val="ctr"/>
        <c:lblOffset val="100"/>
        <c:noMultiLvlLbl val="0"/>
      </c:catAx>
      <c:valAx>
        <c:axId val="504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3898"/>
        <c:axId val="87276503"/>
      </c:barChart>
      <c:catAx>
        <c:axId val="613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503"/>
        <c:auto val="1"/>
        <c:lblAlgn val="ctr"/>
        <c:lblOffset val="100"/>
        <c:noMultiLvlLbl val="0"/>
      </c:catAx>
      <c:valAx>
        <c:axId val="872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18450"/>
        <c:axId val="98537953"/>
      </c:barChart>
      <c:catAx>
        <c:axId val="430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953"/>
        <c:auto val="1"/>
        <c:lblAlgn val="ctr"/>
        <c:lblOffset val="100"/>
        <c:noMultiLvlLbl val="0"/>
      </c:catAx>
      <c:valAx>
        <c:axId val="985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9298"/>
        <c:axId val="95739657"/>
      </c:barChart>
      <c:catAx>
        <c:axId val="921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657"/>
        <c:auto val="1"/>
        <c:lblAlgn val="ctr"/>
        <c:lblOffset val="100"/>
        <c:noMultiLvlLbl val="0"/>
      </c:catAx>
      <c:valAx>
        <c:axId val="957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45853"/>
        <c:axId val="6519260"/>
      </c:barChart>
      <c:catAx>
        <c:axId val="6894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60"/>
        <c:auto val="1"/>
        <c:lblAlgn val="ctr"/>
        <c:lblOffset val="100"/>
        <c:noMultiLvlLbl val="0"/>
      </c:catAx>
      <c:valAx>
        <c:axId val="65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707"/>
        <c:axId val="93939428"/>
      </c:barChart>
      <c:catAx>
        <c:axId val="35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428"/>
        <c:auto val="1"/>
        <c:lblAlgn val="ctr"/>
        <c:lblOffset val="100"/>
        <c:noMultiLvlLbl val="0"/>
      </c:catAx>
      <c:valAx>
        <c:axId val="939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9411"/>
        <c:axId val="4631755"/>
      </c:barChart>
      <c:catAx>
        <c:axId val="651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55"/>
        <c:auto val="1"/>
        <c:lblAlgn val="ctr"/>
        <c:lblOffset val="100"/>
        <c:noMultiLvlLbl val="0"/>
      </c:catAx>
      <c:valAx>
        <c:axId val="46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