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2178"/>
        <c:axId val="51587432"/>
      </c:scatterChart>
      <c:valAx>
        <c:axId val="6366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432"/>
        <c:crossesAt val="0"/>
        <c:crossBetween val="midCat"/>
      </c:valAx>
      <c:valAx>
        <c:axId val="5158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1195"/>
        <c:axId val="90124469"/>
      </c:scatterChart>
      <c:valAx>
        <c:axId val="3539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69"/>
        <c:crossesAt val="0"/>
        <c:crossBetween val="midCat"/>
      </c:valAx>
      <c:valAx>
        <c:axId val="9012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4142"/>
        <c:axId val="40656507"/>
      </c:scatterChart>
      <c:valAx>
        <c:axId val="7281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07"/>
        <c:crossesAt val="0"/>
        <c:crossBetween val="midCat"/>
      </c:valAx>
      <c:valAx>
        <c:axId val="4065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80399"/>
        <c:axId val="94646623"/>
      </c:scatterChart>
      <c:valAx>
        <c:axId val="2368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23"/>
        <c:crossesAt val="0"/>
        <c:crossBetween val="midCat"/>
      </c:valAx>
      <c:valAx>
        <c:axId val="9464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