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6646"/>
        <c:axId val="14320961"/>
      </c:scatterChart>
      <c:valAx>
        <c:axId val="7519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61"/>
        <c:crossesAt val="0"/>
        <c:crossBetween val="midCat"/>
      </c:valAx>
      <c:valAx>
        <c:axId val="1432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03760"/>
        <c:axId val="42338487"/>
      </c:scatterChart>
      <c:valAx>
        <c:axId val="6440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87"/>
        <c:crossesAt val="0"/>
        <c:crossBetween val="midCat"/>
      </c:valAx>
      <c:valAx>
        <c:axId val="4233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9844"/>
        <c:axId val="57542509"/>
      </c:scatterChart>
      <c:valAx>
        <c:axId val="658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509"/>
        <c:crossesAt val="0"/>
        <c:crossBetween val="midCat"/>
      </c:valAx>
      <c:valAx>
        <c:axId val="5754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8395"/>
        <c:axId val="60096923"/>
      </c:scatterChart>
      <c:valAx>
        <c:axId val="5635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23"/>
        <c:crossesAt val="0"/>
        <c:crossBetween val="midCat"/>
      </c:valAx>
      <c:valAx>
        <c:axId val="6009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