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13856"/>
        <c:axId val="8918554"/>
      </c:barChart>
      <c:catAx>
        <c:axId val="950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54"/>
        <c:auto val="1"/>
        <c:lblAlgn val="ctr"/>
        <c:lblOffset val="100"/>
        <c:noMultiLvlLbl val="0"/>
      </c:catAx>
      <c:valAx>
        <c:axId val="89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0076"/>
        <c:axId val="83082582"/>
      </c:barChart>
      <c:catAx>
        <c:axId val="438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82"/>
        <c:auto val="1"/>
        <c:lblAlgn val="ctr"/>
        <c:lblOffset val="100"/>
        <c:noMultiLvlLbl val="0"/>
      </c:catAx>
      <c:valAx>
        <c:axId val="830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3825"/>
        <c:axId val="24727324"/>
      </c:barChart>
      <c:catAx>
        <c:axId val="505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324"/>
        <c:auto val="1"/>
        <c:lblAlgn val="ctr"/>
        <c:lblOffset val="100"/>
        <c:noMultiLvlLbl val="0"/>
      </c:catAx>
      <c:valAx>
        <c:axId val="247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80565"/>
        <c:axId val="24463914"/>
      </c:barChart>
      <c:catAx>
        <c:axId val="384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914"/>
        <c:auto val="1"/>
        <c:lblAlgn val="ctr"/>
        <c:lblOffset val="100"/>
        <c:noMultiLvlLbl val="0"/>
      </c:catAx>
      <c:valAx>
        <c:axId val="244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91781"/>
        <c:axId val="53247565"/>
      </c:barChart>
      <c:catAx>
        <c:axId val="116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565"/>
        <c:auto val="1"/>
        <c:lblAlgn val="ctr"/>
        <c:lblOffset val="100"/>
        <c:noMultiLvlLbl val="0"/>
      </c:catAx>
      <c:valAx>
        <c:axId val="532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07151"/>
        <c:axId val="58973980"/>
      </c:barChart>
      <c:catAx>
        <c:axId val="259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980"/>
        <c:auto val="1"/>
        <c:lblAlgn val="ctr"/>
        <c:lblOffset val="100"/>
        <c:noMultiLvlLbl val="0"/>
      </c:catAx>
      <c:valAx>
        <c:axId val="589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5183"/>
        <c:axId val="34439796"/>
      </c:barChart>
      <c:catAx>
        <c:axId val="863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96"/>
        <c:auto val="1"/>
        <c:lblAlgn val="ctr"/>
        <c:lblOffset val="100"/>
        <c:noMultiLvlLbl val="0"/>
      </c:catAx>
      <c:valAx>
        <c:axId val="344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45682"/>
        <c:axId val="45281007"/>
      </c:barChart>
      <c:catAx>
        <c:axId val="8534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007"/>
        <c:auto val="1"/>
        <c:lblAlgn val="ctr"/>
        <c:lblOffset val="100"/>
        <c:noMultiLvlLbl val="0"/>
      </c:catAx>
      <c:valAx>
        <c:axId val="452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4200"/>
        <c:axId val="4499601"/>
      </c:barChart>
      <c:catAx>
        <c:axId val="17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1"/>
        <c:auto val="1"/>
        <c:lblAlgn val="ctr"/>
        <c:lblOffset val="100"/>
        <c:noMultiLvlLbl val="0"/>
      </c:catAx>
      <c:valAx>
        <c:axId val="44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07504"/>
        <c:axId val="72095051"/>
      </c:barChart>
      <c:catAx>
        <c:axId val="523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51"/>
        <c:auto val="1"/>
        <c:lblAlgn val="ctr"/>
        <c:lblOffset val="100"/>
        <c:noMultiLvlLbl val="0"/>
      </c:catAx>
      <c:valAx>
        <c:axId val="720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1514"/>
        <c:axId val="23842360"/>
      </c:barChart>
      <c:catAx>
        <c:axId val="392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360"/>
        <c:auto val="1"/>
        <c:lblAlgn val="ctr"/>
        <c:lblOffset val="100"/>
        <c:noMultiLvlLbl val="0"/>
      </c:catAx>
      <c:valAx>
        <c:axId val="238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0714"/>
        <c:axId val="47720401"/>
      </c:barChart>
      <c:catAx>
        <c:axId val="209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401"/>
        <c:auto val="1"/>
        <c:lblAlgn val="ctr"/>
        <c:lblOffset val="100"/>
        <c:noMultiLvlLbl val="0"/>
      </c:catAx>
      <c:valAx>
        <c:axId val="477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7695"/>
        <c:axId val="55004830"/>
      </c:barChart>
      <c:catAx>
        <c:axId val="35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830"/>
        <c:auto val="1"/>
        <c:lblAlgn val="ctr"/>
        <c:lblOffset val="100"/>
        <c:noMultiLvlLbl val="0"/>
      </c:catAx>
      <c:valAx>
        <c:axId val="550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73830"/>
        <c:axId val="43272169"/>
      </c:barChart>
      <c:catAx>
        <c:axId val="179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169"/>
        <c:auto val="1"/>
        <c:lblAlgn val="ctr"/>
        <c:lblOffset val="100"/>
        <c:noMultiLvlLbl val="0"/>
      </c:catAx>
      <c:valAx>
        <c:axId val="432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7531"/>
        <c:axId val="81878630"/>
      </c:barChart>
      <c:catAx>
        <c:axId val="933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30"/>
        <c:auto val="1"/>
        <c:lblAlgn val="ctr"/>
        <c:lblOffset val="100"/>
        <c:noMultiLvlLbl val="0"/>
      </c:catAx>
      <c:valAx>
        <c:axId val="818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585"/>
        <c:axId val="18472932"/>
      </c:barChart>
      <c:catAx>
        <c:axId val="78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932"/>
        <c:auto val="1"/>
        <c:lblAlgn val="ctr"/>
        <c:lblOffset val="100"/>
        <c:noMultiLvlLbl val="0"/>
      </c:catAx>
      <c:valAx>
        <c:axId val="184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51270"/>
        <c:axId val="71214696"/>
      </c:barChart>
      <c:catAx>
        <c:axId val="996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696"/>
        <c:auto val="1"/>
        <c:lblAlgn val="ctr"/>
        <c:lblOffset val="100"/>
        <c:noMultiLvlLbl val="0"/>
      </c:catAx>
      <c:valAx>
        <c:axId val="712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80106"/>
        <c:axId val="72060871"/>
      </c:barChart>
      <c:catAx>
        <c:axId val="268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71"/>
        <c:auto val="1"/>
        <c:lblAlgn val="ctr"/>
        <c:lblOffset val="100"/>
        <c:noMultiLvlLbl val="0"/>
      </c:catAx>
      <c:valAx>
        <c:axId val="720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