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825358"/>
        <c:axId val="16312717"/>
      </c:barChart>
      <c:catAx>
        <c:axId val="72825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2717"/>
        <c:auto val="1"/>
        <c:lblAlgn val="ctr"/>
        <c:lblOffset val="100"/>
        <c:noMultiLvlLbl val="0"/>
      </c:catAx>
      <c:valAx>
        <c:axId val="1631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014901"/>
        <c:axId val="71776626"/>
      </c:barChart>
      <c:catAx>
        <c:axId val="8801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6626"/>
        <c:auto val="1"/>
        <c:lblAlgn val="ctr"/>
        <c:lblOffset val="100"/>
        <c:noMultiLvlLbl val="0"/>
      </c:catAx>
      <c:valAx>
        <c:axId val="71776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05565"/>
        <c:axId val="88477811"/>
      </c:barChart>
      <c:catAx>
        <c:axId val="69005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7811"/>
        <c:auto val="1"/>
        <c:lblAlgn val="ctr"/>
        <c:lblOffset val="100"/>
        <c:noMultiLvlLbl val="0"/>
      </c:catAx>
      <c:valAx>
        <c:axId val="88477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5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29362"/>
        <c:axId val="12233072"/>
      </c:barChart>
      <c:catAx>
        <c:axId val="4052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3072"/>
        <c:auto val="1"/>
        <c:lblAlgn val="ctr"/>
        <c:lblOffset val="100"/>
        <c:noMultiLvlLbl val="0"/>
      </c:catAx>
      <c:valAx>
        <c:axId val="1223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877808"/>
        <c:axId val="77643892"/>
      </c:barChart>
      <c:catAx>
        <c:axId val="67877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3892"/>
        <c:auto val="1"/>
        <c:lblAlgn val="ctr"/>
        <c:lblOffset val="100"/>
        <c:noMultiLvlLbl val="0"/>
      </c:catAx>
      <c:valAx>
        <c:axId val="77643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7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439988"/>
        <c:axId val="39880242"/>
      </c:barChart>
      <c:catAx>
        <c:axId val="9643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0242"/>
        <c:auto val="1"/>
        <c:lblAlgn val="ctr"/>
        <c:lblOffset val="100"/>
        <c:noMultiLvlLbl val="0"/>
      </c:catAx>
      <c:valAx>
        <c:axId val="3988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636285"/>
        <c:axId val="38716500"/>
      </c:barChart>
      <c:catAx>
        <c:axId val="92636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500"/>
        <c:auto val="1"/>
        <c:lblAlgn val="ctr"/>
        <c:lblOffset val="100"/>
        <c:noMultiLvlLbl val="0"/>
      </c:catAx>
      <c:valAx>
        <c:axId val="38716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420417"/>
        <c:axId val="61480327"/>
      </c:barChart>
      <c:catAx>
        <c:axId val="7542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0327"/>
        <c:auto val="1"/>
        <c:lblAlgn val="ctr"/>
        <c:lblOffset val="100"/>
        <c:noMultiLvlLbl val="0"/>
      </c:catAx>
      <c:valAx>
        <c:axId val="6148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724793"/>
        <c:axId val="74458933"/>
      </c:barChart>
      <c:catAx>
        <c:axId val="3572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8933"/>
        <c:auto val="1"/>
        <c:lblAlgn val="ctr"/>
        <c:lblOffset val="100"/>
        <c:noMultiLvlLbl val="0"/>
      </c:catAx>
      <c:valAx>
        <c:axId val="7445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547681"/>
        <c:axId val="48602051"/>
      </c:barChart>
      <c:catAx>
        <c:axId val="40547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2051"/>
        <c:auto val="1"/>
        <c:lblAlgn val="ctr"/>
        <c:lblOffset val="100"/>
        <c:noMultiLvlLbl val="0"/>
      </c:catAx>
      <c:valAx>
        <c:axId val="4860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47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90913"/>
        <c:axId val="92398661"/>
      </c:barChart>
      <c:catAx>
        <c:axId val="26390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8661"/>
        <c:auto val="1"/>
        <c:lblAlgn val="ctr"/>
        <c:lblOffset val="100"/>
        <c:noMultiLvlLbl val="0"/>
      </c:catAx>
      <c:valAx>
        <c:axId val="9239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0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280457"/>
        <c:axId val="32486190"/>
      </c:barChart>
      <c:catAx>
        <c:axId val="7828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190"/>
        <c:auto val="1"/>
        <c:lblAlgn val="ctr"/>
        <c:lblOffset val="100"/>
        <c:noMultiLvlLbl val="0"/>
      </c:catAx>
      <c:valAx>
        <c:axId val="32486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34373"/>
        <c:axId val="64874254"/>
      </c:barChart>
      <c:catAx>
        <c:axId val="92934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4254"/>
        <c:auto val="1"/>
        <c:lblAlgn val="ctr"/>
        <c:lblOffset val="100"/>
        <c:noMultiLvlLbl val="0"/>
      </c:catAx>
      <c:valAx>
        <c:axId val="64874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784057"/>
        <c:axId val="64143503"/>
      </c:barChart>
      <c:catAx>
        <c:axId val="8778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3503"/>
        <c:auto val="1"/>
        <c:lblAlgn val="ctr"/>
        <c:lblOffset val="100"/>
        <c:noMultiLvlLbl val="0"/>
      </c:catAx>
      <c:valAx>
        <c:axId val="6414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636272"/>
        <c:axId val="35457892"/>
      </c:barChart>
      <c:catAx>
        <c:axId val="2963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7892"/>
        <c:auto val="1"/>
        <c:lblAlgn val="ctr"/>
        <c:lblOffset val="100"/>
        <c:noMultiLvlLbl val="0"/>
      </c:catAx>
      <c:valAx>
        <c:axId val="3545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3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780087"/>
        <c:axId val="95884356"/>
      </c:barChart>
      <c:catAx>
        <c:axId val="6878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4356"/>
        <c:auto val="1"/>
        <c:lblAlgn val="ctr"/>
        <c:lblOffset val="100"/>
        <c:noMultiLvlLbl val="0"/>
      </c:catAx>
      <c:valAx>
        <c:axId val="9588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52877"/>
        <c:axId val="57295604"/>
      </c:barChart>
      <c:catAx>
        <c:axId val="89152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604"/>
        <c:auto val="1"/>
        <c:lblAlgn val="ctr"/>
        <c:lblOffset val="100"/>
        <c:noMultiLvlLbl val="0"/>
      </c:catAx>
      <c:valAx>
        <c:axId val="5729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2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642306"/>
        <c:axId val="1346535"/>
      </c:barChart>
      <c:catAx>
        <c:axId val="6064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35"/>
        <c:auto val="1"/>
        <c:lblAlgn val="ctr"/>
        <c:lblOffset val="100"/>
        <c:noMultiLvlLbl val="0"/>
      </c:catAx>
      <c:valAx>
        <c:axId val="134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