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54147"/>
        <c:axId val="72803886"/>
      </c:scatterChart>
      <c:valAx>
        <c:axId val="51054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3886"/>
        <c:crossesAt val="0"/>
        <c:crossBetween val="midCat"/>
      </c:valAx>
      <c:valAx>
        <c:axId val="72803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4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75728"/>
        <c:axId val="39864683"/>
      </c:scatterChart>
      <c:valAx>
        <c:axId val="84375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4683"/>
        <c:crossesAt val="0"/>
        <c:crossBetween val="midCat"/>
      </c:valAx>
      <c:valAx>
        <c:axId val="39864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5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040054"/>
        <c:axId val="48400019"/>
      </c:scatterChart>
      <c:valAx>
        <c:axId val="78040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0019"/>
        <c:crossesAt val="0"/>
        <c:crossBetween val="midCat"/>
      </c:valAx>
      <c:valAx>
        <c:axId val="48400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35162"/>
        <c:axId val="61903435"/>
      </c:scatterChart>
      <c:valAx>
        <c:axId val="856351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3435"/>
        <c:crossesAt val="0"/>
        <c:crossBetween val="midCat"/>
      </c:valAx>
      <c:valAx>
        <c:axId val="61903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51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