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469358"/>
        <c:axId val="10632278"/>
      </c:barChart>
      <c:catAx>
        <c:axId val="9846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2278"/>
        <c:auto val="1"/>
        <c:lblAlgn val="ctr"/>
        <c:lblOffset val="100"/>
        <c:noMultiLvlLbl val="0"/>
      </c:catAx>
      <c:valAx>
        <c:axId val="1063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34690"/>
        <c:axId val="13517619"/>
      </c:barChart>
      <c:catAx>
        <c:axId val="9503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7619"/>
        <c:auto val="1"/>
        <c:lblAlgn val="ctr"/>
        <c:lblOffset val="100"/>
        <c:noMultiLvlLbl val="0"/>
      </c:catAx>
      <c:valAx>
        <c:axId val="1351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105895"/>
        <c:axId val="99103370"/>
      </c:barChart>
      <c:catAx>
        <c:axId val="1610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3370"/>
        <c:auto val="1"/>
        <c:lblAlgn val="ctr"/>
        <c:lblOffset val="100"/>
        <c:noMultiLvlLbl val="0"/>
      </c:catAx>
      <c:valAx>
        <c:axId val="9910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20624"/>
        <c:axId val="22526733"/>
      </c:barChart>
      <c:catAx>
        <c:axId val="3702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6733"/>
        <c:auto val="1"/>
        <c:lblAlgn val="ctr"/>
        <c:lblOffset val="100"/>
        <c:noMultiLvlLbl val="0"/>
      </c:catAx>
      <c:valAx>
        <c:axId val="2252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581"/>
        <c:axId val="53414507"/>
      </c:barChart>
      <c:catAx>
        <c:axId val="87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4507"/>
        <c:auto val="1"/>
        <c:lblAlgn val="ctr"/>
        <c:lblOffset val="100"/>
        <c:noMultiLvlLbl val="0"/>
      </c:catAx>
      <c:valAx>
        <c:axId val="5341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048565"/>
        <c:axId val="28513828"/>
      </c:barChart>
      <c:catAx>
        <c:axId val="9504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3828"/>
        <c:auto val="1"/>
        <c:lblAlgn val="ctr"/>
        <c:lblOffset val="100"/>
        <c:noMultiLvlLbl val="0"/>
      </c:catAx>
      <c:valAx>
        <c:axId val="2851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17849"/>
        <c:axId val="86674749"/>
      </c:barChart>
      <c:catAx>
        <c:axId val="2401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4749"/>
        <c:auto val="1"/>
        <c:lblAlgn val="ctr"/>
        <c:lblOffset val="100"/>
        <c:noMultiLvlLbl val="0"/>
      </c:catAx>
      <c:valAx>
        <c:axId val="8667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857012"/>
        <c:axId val="28093805"/>
      </c:barChart>
      <c:catAx>
        <c:axId val="3385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805"/>
        <c:auto val="1"/>
        <c:lblAlgn val="ctr"/>
        <c:lblOffset val="100"/>
        <c:noMultiLvlLbl val="0"/>
      </c:catAx>
      <c:valAx>
        <c:axId val="2809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154954"/>
        <c:axId val="86306511"/>
      </c:barChart>
      <c:catAx>
        <c:axId val="2215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6511"/>
        <c:auto val="1"/>
        <c:lblAlgn val="ctr"/>
        <c:lblOffset val="100"/>
        <c:noMultiLvlLbl val="0"/>
      </c:catAx>
      <c:valAx>
        <c:axId val="8630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994912"/>
        <c:axId val="16063019"/>
      </c:barChart>
      <c:catAx>
        <c:axId val="2999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3019"/>
        <c:auto val="1"/>
        <c:lblAlgn val="ctr"/>
        <c:lblOffset val="100"/>
        <c:noMultiLvlLbl val="0"/>
      </c:catAx>
      <c:valAx>
        <c:axId val="1606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84990"/>
        <c:axId val="67241635"/>
      </c:barChart>
      <c:catAx>
        <c:axId val="608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1635"/>
        <c:auto val="1"/>
        <c:lblAlgn val="ctr"/>
        <c:lblOffset val="100"/>
        <c:noMultiLvlLbl val="0"/>
      </c:catAx>
      <c:valAx>
        <c:axId val="6724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25281"/>
        <c:axId val="78205562"/>
      </c:barChart>
      <c:catAx>
        <c:axId val="9562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5562"/>
        <c:auto val="1"/>
        <c:lblAlgn val="ctr"/>
        <c:lblOffset val="100"/>
        <c:noMultiLvlLbl val="0"/>
      </c:catAx>
      <c:valAx>
        <c:axId val="7820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124582"/>
        <c:axId val="74057149"/>
      </c:barChart>
      <c:catAx>
        <c:axId val="9312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7149"/>
        <c:auto val="1"/>
        <c:lblAlgn val="ctr"/>
        <c:lblOffset val="100"/>
        <c:noMultiLvlLbl val="0"/>
      </c:catAx>
      <c:valAx>
        <c:axId val="7405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27362"/>
        <c:axId val="52379321"/>
      </c:barChart>
      <c:catAx>
        <c:axId val="522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9321"/>
        <c:auto val="1"/>
        <c:lblAlgn val="ctr"/>
        <c:lblOffset val="100"/>
        <c:noMultiLvlLbl val="0"/>
      </c:catAx>
      <c:valAx>
        <c:axId val="5237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174166"/>
        <c:axId val="59462581"/>
      </c:barChart>
      <c:catAx>
        <c:axId val="1117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2581"/>
        <c:auto val="1"/>
        <c:lblAlgn val="ctr"/>
        <c:lblOffset val="100"/>
        <c:noMultiLvlLbl val="0"/>
      </c:catAx>
      <c:valAx>
        <c:axId val="5946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654331"/>
        <c:axId val="49627872"/>
      </c:barChart>
      <c:catAx>
        <c:axId val="3365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7872"/>
        <c:auto val="1"/>
        <c:lblAlgn val="ctr"/>
        <c:lblOffset val="100"/>
        <c:noMultiLvlLbl val="0"/>
      </c:catAx>
      <c:valAx>
        <c:axId val="4962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870700"/>
        <c:axId val="68417281"/>
      </c:barChart>
      <c:catAx>
        <c:axId val="6787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7281"/>
        <c:auto val="1"/>
        <c:lblAlgn val="ctr"/>
        <c:lblOffset val="100"/>
        <c:noMultiLvlLbl val="0"/>
      </c:catAx>
      <c:valAx>
        <c:axId val="6841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183786"/>
        <c:axId val="22975442"/>
      </c:barChart>
      <c:catAx>
        <c:axId val="4318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5442"/>
        <c:auto val="1"/>
        <c:lblAlgn val="ctr"/>
        <c:lblOffset val="100"/>
        <c:noMultiLvlLbl val="0"/>
      </c:catAx>
      <c:valAx>
        <c:axId val="2297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