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029324"/>
        <c:axId val="49523255"/>
      </c:scatterChart>
      <c:valAx>
        <c:axId val="770293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23255"/>
        <c:crossesAt val="0"/>
        <c:crossBetween val="midCat"/>
      </c:valAx>
      <c:valAx>
        <c:axId val="495232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93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337196"/>
        <c:axId val="5251387"/>
      </c:scatterChart>
      <c:valAx>
        <c:axId val="333371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387"/>
        <c:crossesAt val="0"/>
        <c:crossBetween val="midCat"/>
      </c:valAx>
      <c:valAx>
        <c:axId val="52513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71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108079"/>
        <c:axId val="40603004"/>
      </c:scatterChart>
      <c:valAx>
        <c:axId val="471080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3004"/>
        <c:crossesAt val="0"/>
        <c:crossBetween val="midCat"/>
      </c:valAx>
      <c:valAx>
        <c:axId val="406030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80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711421"/>
        <c:axId val="34573840"/>
      </c:scatterChart>
      <c:valAx>
        <c:axId val="467114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3840"/>
        <c:crossesAt val="0"/>
        <c:crossBetween val="midCat"/>
      </c:valAx>
      <c:valAx>
        <c:axId val="345738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114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