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01212"/>
        <c:axId val="79364232"/>
      </c:barChart>
      <c:catAx>
        <c:axId val="1830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232"/>
        <c:auto val="1"/>
        <c:lblAlgn val="ctr"/>
        <c:lblOffset val="100"/>
        <c:noMultiLvlLbl val="0"/>
      </c:catAx>
      <c:valAx>
        <c:axId val="793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15613"/>
        <c:axId val="607677"/>
      </c:barChart>
      <c:catAx>
        <c:axId val="1491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7"/>
        <c:auto val="1"/>
        <c:lblAlgn val="ctr"/>
        <c:lblOffset val="100"/>
        <c:noMultiLvlLbl val="0"/>
      </c:catAx>
      <c:valAx>
        <c:axId val="6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55086"/>
        <c:axId val="10971373"/>
      </c:barChart>
      <c:catAx>
        <c:axId val="7995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373"/>
        <c:auto val="1"/>
        <c:lblAlgn val="ctr"/>
        <c:lblOffset val="100"/>
        <c:noMultiLvlLbl val="0"/>
      </c:catAx>
      <c:valAx>
        <c:axId val="109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88517"/>
        <c:axId val="74337561"/>
      </c:barChart>
      <c:catAx>
        <c:axId val="3558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561"/>
        <c:auto val="1"/>
        <c:lblAlgn val="ctr"/>
        <c:lblOffset val="100"/>
        <c:noMultiLvlLbl val="0"/>
      </c:catAx>
      <c:valAx>
        <c:axId val="7433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52940"/>
        <c:axId val="17988542"/>
      </c:barChart>
      <c:catAx>
        <c:axId val="509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542"/>
        <c:auto val="1"/>
        <c:lblAlgn val="ctr"/>
        <c:lblOffset val="100"/>
        <c:noMultiLvlLbl val="0"/>
      </c:catAx>
      <c:valAx>
        <c:axId val="179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11398"/>
        <c:axId val="88131008"/>
      </c:barChart>
      <c:catAx>
        <c:axId val="1721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008"/>
        <c:auto val="1"/>
        <c:lblAlgn val="ctr"/>
        <c:lblOffset val="100"/>
        <c:noMultiLvlLbl val="0"/>
      </c:catAx>
      <c:valAx>
        <c:axId val="881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48483"/>
        <c:axId val="88141472"/>
      </c:barChart>
      <c:catAx>
        <c:axId val="8364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472"/>
        <c:auto val="1"/>
        <c:lblAlgn val="ctr"/>
        <c:lblOffset val="100"/>
        <c:noMultiLvlLbl val="0"/>
      </c:catAx>
      <c:valAx>
        <c:axId val="881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82196"/>
        <c:axId val="74318282"/>
      </c:barChart>
      <c:catAx>
        <c:axId val="7818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282"/>
        <c:auto val="1"/>
        <c:lblAlgn val="ctr"/>
        <c:lblOffset val="100"/>
        <c:noMultiLvlLbl val="0"/>
      </c:catAx>
      <c:valAx>
        <c:axId val="743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40413"/>
        <c:axId val="18745116"/>
      </c:barChart>
      <c:catAx>
        <c:axId val="7964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116"/>
        <c:auto val="1"/>
        <c:lblAlgn val="ctr"/>
        <c:lblOffset val="100"/>
        <c:noMultiLvlLbl val="0"/>
      </c:catAx>
      <c:valAx>
        <c:axId val="1874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06938"/>
        <c:axId val="20303126"/>
      </c:barChart>
      <c:catAx>
        <c:axId val="2680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126"/>
        <c:auto val="1"/>
        <c:lblAlgn val="ctr"/>
        <c:lblOffset val="100"/>
        <c:noMultiLvlLbl val="0"/>
      </c:catAx>
      <c:valAx>
        <c:axId val="203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5311"/>
        <c:axId val="76393092"/>
      </c:barChart>
      <c:catAx>
        <c:axId val="3927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092"/>
        <c:auto val="1"/>
        <c:lblAlgn val="ctr"/>
        <c:lblOffset val="100"/>
        <c:noMultiLvlLbl val="0"/>
      </c:catAx>
      <c:valAx>
        <c:axId val="7639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09427"/>
        <c:axId val="47735351"/>
      </c:barChart>
      <c:catAx>
        <c:axId val="7430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351"/>
        <c:auto val="1"/>
        <c:lblAlgn val="ctr"/>
        <c:lblOffset val="100"/>
        <c:noMultiLvlLbl val="0"/>
      </c:catAx>
      <c:valAx>
        <c:axId val="477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58406"/>
        <c:axId val="34014085"/>
      </c:barChart>
      <c:catAx>
        <c:axId val="6405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085"/>
        <c:auto val="1"/>
        <c:lblAlgn val="ctr"/>
        <c:lblOffset val="100"/>
        <c:noMultiLvlLbl val="0"/>
      </c:catAx>
      <c:valAx>
        <c:axId val="340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68171"/>
        <c:axId val="99351944"/>
      </c:barChart>
      <c:catAx>
        <c:axId val="5316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944"/>
        <c:auto val="1"/>
        <c:lblAlgn val="ctr"/>
        <c:lblOffset val="100"/>
        <c:noMultiLvlLbl val="0"/>
      </c:catAx>
      <c:valAx>
        <c:axId val="993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19851"/>
        <c:axId val="50056320"/>
      </c:barChart>
      <c:catAx>
        <c:axId val="1701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320"/>
        <c:auto val="1"/>
        <c:lblAlgn val="ctr"/>
        <c:lblOffset val="100"/>
        <c:noMultiLvlLbl val="0"/>
      </c:catAx>
      <c:valAx>
        <c:axId val="500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63840"/>
        <c:axId val="88922275"/>
      </c:barChart>
      <c:catAx>
        <c:axId val="7936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275"/>
        <c:auto val="1"/>
        <c:lblAlgn val="ctr"/>
        <c:lblOffset val="100"/>
        <c:noMultiLvlLbl val="0"/>
      </c:catAx>
      <c:valAx>
        <c:axId val="889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24254"/>
        <c:axId val="9644882"/>
      </c:barChart>
      <c:catAx>
        <c:axId val="6542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82"/>
        <c:auto val="1"/>
        <c:lblAlgn val="ctr"/>
        <c:lblOffset val="100"/>
        <c:noMultiLvlLbl val="0"/>
      </c:catAx>
      <c:valAx>
        <c:axId val="964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19700"/>
        <c:axId val="71922522"/>
      </c:barChart>
      <c:catAx>
        <c:axId val="1731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522"/>
        <c:auto val="1"/>
        <c:lblAlgn val="ctr"/>
        <c:lblOffset val="100"/>
        <c:noMultiLvlLbl val="0"/>
      </c:catAx>
      <c:valAx>
        <c:axId val="7192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