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708"/>
        <c:axId val="27046805"/>
      </c:scatterChart>
      <c:valAx>
        <c:axId val="62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805"/>
        <c:crossesAt val="0"/>
        <c:crossBetween val="midCat"/>
      </c:valAx>
      <c:valAx>
        <c:axId val="2704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91202"/>
        <c:axId val="60492318"/>
      </c:scatterChart>
      <c:valAx>
        <c:axId val="1249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318"/>
        <c:crossesAt val="0"/>
        <c:crossBetween val="midCat"/>
      </c:valAx>
      <c:valAx>
        <c:axId val="60492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73564"/>
        <c:axId val="71516456"/>
      </c:scatterChart>
      <c:valAx>
        <c:axId val="3267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456"/>
        <c:crossesAt val="0"/>
        <c:crossBetween val="midCat"/>
      </c:valAx>
      <c:valAx>
        <c:axId val="7151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41496"/>
        <c:axId val="17896546"/>
      </c:scatterChart>
      <c:valAx>
        <c:axId val="1864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546"/>
        <c:crossesAt val="0"/>
        <c:crossBetween val="midCat"/>
      </c:valAx>
      <c:valAx>
        <c:axId val="1789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