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76289"/>
        <c:axId val="17003489"/>
      </c:barChart>
      <c:catAx>
        <c:axId val="63976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3489"/>
        <c:auto val="1"/>
        <c:lblAlgn val="ctr"/>
        <c:lblOffset val="100"/>
        <c:noMultiLvlLbl val="0"/>
      </c:catAx>
      <c:valAx>
        <c:axId val="1700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6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792485"/>
        <c:axId val="84484491"/>
      </c:barChart>
      <c:catAx>
        <c:axId val="51792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4491"/>
        <c:auto val="1"/>
        <c:lblAlgn val="ctr"/>
        <c:lblOffset val="100"/>
        <c:noMultiLvlLbl val="0"/>
      </c:catAx>
      <c:valAx>
        <c:axId val="84484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742021"/>
        <c:axId val="54369077"/>
      </c:barChart>
      <c:catAx>
        <c:axId val="3374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9077"/>
        <c:auto val="1"/>
        <c:lblAlgn val="ctr"/>
        <c:lblOffset val="100"/>
        <c:noMultiLvlLbl val="0"/>
      </c:catAx>
      <c:valAx>
        <c:axId val="54369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42607"/>
        <c:axId val="37022239"/>
      </c:barChart>
      <c:catAx>
        <c:axId val="7434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239"/>
        <c:auto val="1"/>
        <c:lblAlgn val="ctr"/>
        <c:lblOffset val="100"/>
        <c:noMultiLvlLbl val="0"/>
      </c:catAx>
      <c:valAx>
        <c:axId val="3702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4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3580"/>
        <c:axId val="4340203"/>
      </c:barChart>
      <c:catAx>
        <c:axId val="803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203"/>
        <c:auto val="1"/>
        <c:lblAlgn val="ctr"/>
        <c:lblOffset val="100"/>
        <c:noMultiLvlLbl val="0"/>
      </c:catAx>
      <c:valAx>
        <c:axId val="4340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001784"/>
        <c:axId val="10756300"/>
      </c:barChart>
      <c:catAx>
        <c:axId val="66001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6300"/>
        <c:auto val="1"/>
        <c:lblAlgn val="ctr"/>
        <c:lblOffset val="100"/>
        <c:noMultiLvlLbl val="0"/>
      </c:catAx>
      <c:valAx>
        <c:axId val="10756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01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02217"/>
        <c:axId val="60937629"/>
      </c:barChart>
      <c:catAx>
        <c:axId val="28902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7629"/>
        <c:auto val="1"/>
        <c:lblAlgn val="ctr"/>
        <c:lblOffset val="100"/>
        <c:noMultiLvlLbl val="0"/>
      </c:catAx>
      <c:valAx>
        <c:axId val="60937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2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135456"/>
        <c:axId val="97582496"/>
      </c:barChart>
      <c:catAx>
        <c:axId val="74135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2496"/>
        <c:auto val="1"/>
        <c:lblAlgn val="ctr"/>
        <c:lblOffset val="100"/>
        <c:noMultiLvlLbl val="0"/>
      </c:catAx>
      <c:valAx>
        <c:axId val="97582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5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452938"/>
        <c:axId val="6364522"/>
      </c:barChart>
      <c:catAx>
        <c:axId val="20452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522"/>
        <c:auto val="1"/>
        <c:lblAlgn val="ctr"/>
        <c:lblOffset val="100"/>
        <c:noMultiLvlLbl val="0"/>
      </c:catAx>
      <c:valAx>
        <c:axId val="6364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2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11052"/>
        <c:axId val="61264125"/>
      </c:barChart>
      <c:catAx>
        <c:axId val="41111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125"/>
        <c:auto val="1"/>
        <c:lblAlgn val="ctr"/>
        <c:lblOffset val="100"/>
        <c:noMultiLvlLbl val="0"/>
      </c:catAx>
      <c:valAx>
        <c:axId val="6126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1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816508"/>
        <c:axId val="47593328"/>
      </c:barChart>
      <c:catAx>
        <c:axId val="18816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328"/>
        <c:auto val="1"/>
        <c:lblAlgn val="ctr"/>
        <c:lblOffset val="100"/>
        <c:noMultiLvlLbl val="0"/>
      </c:catAx>
      <c:valAx>
        <c:axId val="4759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6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478061"/>
        <c:axId val="19822382"/>
      </c:barChart>
      <c:catAx>
        <c:axId val="73478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2382"/>
        <c:auto val="1"/>
        <c:lblAlgn val="ctr"/>
        <c:lblOffset val="100"/>
        <c:noMultiLvlLbl val="0"/>
      </c:catAx>
      <c:valAx>
        <c:axId val="1982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557171"/>
        <c:axId val="74425282"/>
      </c:barChart>
      <c:catAx>
        <c:axId val="2255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5282"/>
        <c:auto val="1"/>
        <c:lblAlgn val="ctr"/>
        <c:lblOffset val="100"/>
        <c:noMultiLvlLbl val="0"/>
      </c:catAx>
      <c:valAx>
        <c:axId val="7442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43505"/>
        <c:axId val="61365522"/>
      </c:barChart>
      <c:catAx>
        <c:axId val="614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5522"/>
        <c:auto val="1"/>
        <c:lblAlgn val="ctr"/>
        <c:lblOffset val="100"/>
        <c:noMultiLvlLbl val="0"/>
      </c:catAx>
      <c:valAx>
        <c:axId val="6136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271142"/>
        <c:axId val="77533005"/>
      </c:barChart>
      <c:catAx>
        <c:axId val="52271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3005"/>
        <c:auto val="1"/>
        <c:lblAlgn val="ctr"/>
        <c:lblOffset val="100"/>
        <c:noMultiLvlLbl val="0"/>
      </c:catAx>
      <c:valAx>
        <c:axId val="77533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1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759247"/>
        <c:axId val="32863920"/>
      </c:barChart>
      <c:catAx>
        <c:axId val="7875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3920"/>
        <c:auto val="1"/>
        <c:lblAlgn val="ctr"/>
        <c:lblOffset val="100"/>
        <c:noMultiLvlLbl val="0"/>
      </c:catAx>
      <c:valAx>
        <c:axId val="3286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06458"/>
        <c:axId val="85562062"/>
      </c:barChart>
      <c:catAx>
        <c:axId val="7150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2062"/>
        <c:auto val="1"/>
        <c:lblAlgn val="ctr"/>
        <c:lblOffset val="100"/>
        <c:noMultiLvlLbl val="0"/>
      </c:catAx>
      <c:valAx>
        <c:axId val="8556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825"/>
        <c:axId val="28731339"/>
      </c:barChart>
      <c:catAx>
        <c:axId val="3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339"/>
        <c:auto val="1"/>
        <c:lblAlgn val="ctr"/>
        <c:lblOffset val="100"/>
        <c:noMultiLvlLbl val="0"/>
      </c:catAx>
      <c:valAx>
        <c:axId val="28731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