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43253"/>
        <c:axId val="27991530"/>
      </c:scatterChart>
      <c:valAx>
        <c:axId val="80843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1530"/>
        <c:crossesAt val="0"/>
        <c:crossBetween val="midCat"/>
      </c:valAx>
      <c:valAx>
        <c:axId val="279915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3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76797"/>
        <c:axId val="83227882"/>
      </c:scatterChart>
      <c:valAx>
        <c:axId val="1087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7882"/>
        <c:crossesAt val="0"/>
        <c:crossBetween val="midCat"/>
      </c:valAx>
      <c:valAx>
        <c:axId val="83227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340232"/>
        <c:axId val="46967676"/>
      </c:scatterChart>
      <c:valAx>
        <c:axId val="623402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7676"/>
        <c:crossesAt val="0"/>
        <c:crossBetween val="midCat"/>
      </c:valAx>
      <c:valAx>
        <c:axId val="469676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02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374286"/>
        <c:axId val="55054385"/>
      </c:scatterChart>
      <c:valAx>
        <c:axId val="77374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54385"/>
        <c:crossesAt val="0"/>
        <c:crossBetween val="midCat"/>
      </c:valAx>
      <c:valAx>
        <c:axId val="55054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4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