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091787"/>
        <c:axId val="57372691"/>
      </c:scatterChart>
      <c:valAx>
        <c:axId val="51091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2691"/>
        <c:crossesAt val="0"/>
        <c:crossBetween val="midCat"/>
      </c:valAx>
      <c:valAx>
        <c:axId val="57372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1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070933"/>
        <c:axId val="11561815"/>
      </c:scatterChart>
      <c:valAx>
        <c:axId val="980709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1815"/>
        <c:crossesAt val="0"/>
        <c:crossBetween val="midCat"/>
      </c:valAx>
      <c:valAx>
        <c:axId val="11561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09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417548"/>
        <c:axId val="12040590"/>
      </c:scatterChart>
      <c:valAx>
        <c:axId val="734175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0590"/>
        <c:crossesAt val="0"/>
        <c:crossBetween val="midCat"/>
      </c:valAx>
      <c:valAx>
        <c:axId val="1204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75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698896"/>
        <c:axId val="46051632"/>
      </c:scatterChart>
      <c:valAx>
        <c:axId val="2969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1632"/>
        <c:crossesAt val="0"/>
        <c:crossBetween val="midCat"/>
      </c:valAx>
      <c:valAx>
        <c:axId val="46051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