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70304"/>
        <c:axId val="73273984"/>
      </c:barChart>
      <c:catAx>
        <c:axId val="87270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3984"/>
        <c:auto val="1"/>
        <c:lblAlgn val="ctr"/>
        <c:lblOffset val="100"/>
        <c:noMultiLvlLbl val="0"/>
      </c:catAx>
      <c:valAx>
        <c:axId val="7327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0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059022"/>
        <c:axId val="84385748"/>
      </c:barChart>
      <c:catAx>
        <c:axId val="87059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5748"/>
        <c:auto val="1"/>
        <c:lblAlgn val="ctr"/>
        <c:lblOffset val="100"/>
        <c:noMultiLvlLbl val="0"/>
      </c:catAx>
      <c:valAx>
        <c:axId val="8438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9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413448"/>
        <c:axId val="89467868"/>
      </c:barChart>
      <c:catAx>
        <c:axId val="13413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868"/>
        <c:auto val="1"/>
        <c:lblAlgn val="ctr"/>
        <c:lblOffset val="100"/>
        <c:noMultiLvlLbl val="0"/>
      </c:catAx>
      <c:valAx>
        <c:axId val="8946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3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08560"/>
        <c:axId val="19348073"/>
      </c:barChart>
      <c:catAx>
        <c:axId val="7200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8073"/>
        <c:auto val="1"/>
        <c:lblAlgn val="ctr"/>
        <c:lblOffset val="100"/>
        <c:noMultiLvlLbl val="0"/>
      </c:catAx>
      <c:valAx>
        <c:axId val="19348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992603"/>
        <c:axId val="25861293"/>
      </c:barChart>
      <c:catAx>
        <c:axId val="9699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1293"/>
        <c:auto val="1"/>
        <c:lblAlgn val="ctr"/>
        <c:lblOffset val="100"/>
        <c:noMultiLvlLbl val="0"/>
      </c:catAx>
      <c:valAx>
        <c:axId val="2586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109118"/>
        <c:axId val="802712"/>
      </c:barChart>
      <c:catAx>
        <c:axId val="65109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12"/>
        <c:auto val="1"/>
        <c:lblAlgn val="ctr"/>
        <c:lblOffset val="100"/>
        <c:noMultiLvlLbl val="0"/>
      </c:catAx>
      <c:valAx>
        <c:axId val="80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9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71705"/>
        <c:axId val="36542849"/>
      </c:barChart>
      <c:catAx>
        <c:axId val="9497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849"/>
        <c:auto val="1"/>
        <c:lblAlgn val="ctr"/>
        <c:lblOffset val="100"/>
        <c:noMultiLvlLbl val="0"/>
      </c:catAx>
      <c:valAx>
        <c:axId val="3654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5894"/>
        <c:axId val="62334720"/>
      </c:barChart>
      <c:catAx>
        <c:axId val="805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720"/>
        <c:auto val="1"/>
        <c:lblAlgn val="ctr"/>
        <c:lblOffset val="100"/>
        <c:noMultiLvlLbl val="0"/>
      </c:catAx>
      <c:valAx>
        <c:axId val="62334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087619"/>
        <c:axId val="64998909"/>
      </c:barChart>
      <c:catAx>
        <c:axId val="27087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8909"/>
        <c:auto val="1"/>
        <c:lblAlgn val="ctr"/>
        <c:lblOffset val="100"/>
        <c:noMultiLvlLbl val="0"/>
      </c:catAx>
      <c:valAx>
        <c:axId val="64998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892264"/>
        <c:axId val="26321617"/>
      </c:barChart>
      <c:catAx>
        <c:axId val="55892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617"/>
        <c:auto val="1"/>
        <c:lblAlgn val="ctr"/>
        <c:lblOffset val="100"/>
        <c:noMultiLvlLbl val="0"/>
      </c:catAx>
      <c:valAx>
        <c:axId val="26321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2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758690"/>
        <c:axId val="13013177"/>
      </c:barChart>
      <c:catAx>
        <c:axId val="21758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3177"/>
        <c:auto val="1"/>
        <c:lblAlgn val="ctr"/>
        <c:lblOffset val="100"/>
        <c:noMultiLvlLbl val="0"/>
      </c:catAx>
      <c:valAx>
        <c:axId val="1301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8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80422"/>
        <c:axId val="64393815"/>
      </c:barChart>
      <c:catAx>
        <c:axId val="18880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815"/>
        <c:auto val="1"/>
        <c:lblAlgn val="ctr"/>
        <c:lblOffset val="100"/>
        <c:noMultiLvlLbl val="0"/>
      </c:catAx>
      <c:valAx>
        <c:axId val="6439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0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892997"/>
        <c:axId val="4468152"/>
      </c:barChart>
      <c:catAx>
        <c:axId val="44892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152"/>
        <c:auto val="1"/>
        <c:lblAlgn val="ctr"/>
        <c:lblOffset val="100"/>
        <c:noMultiLvlLbl val="0"/>
      </c:catAx>
      <c:valAx>
        <c:axId val="446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92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414178"/>
        <c:axId val="28032005"/>
      </c:barChart>
      <c:catAx>
        <c:axId val="2141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2005"/>
        <c:auto val="1"/>
        <c:lblAlgn val="ctr"/>
        <c:lblOffset val="100"/>
        <c:noMultiLvlLbl val="0"/>
      </c:catAx>
      <c:valAx>
        <c:axId val="2803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228343"/>
        <c:axId val="19362674"/>
      </c:barChart>
      <c:catAx>
        <c:axId val="22228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2674"/>
        <c:auto val="1"/>
        <c:lblAlgn val="ctr"/>
        <c:lblOffset val="100"/>
        <c:noMultiLvlLbl val="0"/>
      </c:catAx>
      <c:valAx>
        <c:axId val="1936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654590"/>
        <c:axId val="326981"/>
      </c:barChart>
      <c:catAx>
        <c:axId val="10654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81"/>
        <c:auto val="1"/>
        <c:lblAlgn val="ctr"/>
        <c:lblOffset val="100"/>
        <c:noMultiLvlLbl val="0"/>
      </c:catAx>
      <c:valAx>
        <c:axId val="32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4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06260"/>
        <c:axId val="23144622"/>
      </c:barChart>
      <c:catAx>
        <c:axId val="71006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4622"/>
        <c:auto val="1"/>
        <c:lblAlgn val="ctr"/>
        <c:lblOffset val="100"/>
        <c:noMultiLvlLbl val="0"/>
      </c:catAx>
      <c:valAx>
        <c:axId val="23144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6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557691"/>
        <c:axId val="5799389"/>
      </c:barChart>
      <c:catAx>
        <c:axId val="73557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9389"/>
        <c:auto val="1"/>
        <c:lblAlgn val="ctr"/>
        <c:lblOffset val="100"/>
        <c:noMultiLvlLbl val="0"/>
      </c:catAx>
      <c:valAx>
        <c:axId val="579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7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