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904470"/>
        <c:axId val="44270755"/>
      </c:barChart>
      <c:catAx>
        <c:axId val="38904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0755"/>
        <c:auto val="1"/>
        <c:lblAlgn val="ctr"/>
        <c:lblOffset val="100"/>
        <c:noMultiLvlLbl val="0"/>
      </c:catAx>
      <c:valAx>
        <c:axId val="4427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4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856343"/>
        <c:axId val="31591605"/>
      </c:barChart>
      <c:catAx>
        <c:axId val="17856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1605"/>
        <c:auto val="1"/>
        <c:lblAlgn val="ctr"/>
        <c:lblOffset val="100"/>
        <c:noMultiLvlLbl val="0"/>
      </c:catAx>
      <c:valAx>
        <c:axId val="3159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6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220375"/>
        <c:axId val="78777497"/>
      </c:barChart>
      <c:catAx>
        <c:axId val="93220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7497"/>
        <c:auto val="1"/>
        <c:lblAlgn val="ctr"/>
        <c:lblOffset val="100"/>
        <c:noMultiLvlLbl val="0"/>
      </c:catAx>
      <c:valAx>
        <c:axId val="7877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0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121131"/>
        <c:axId val="45567283"/>
      </c:barChart>
      <c:catAx>
        <c:axId val="31121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7283"/>
        <c:auto val="1"/>
        <c:lblAlgn val="ctr"/>
        <c:lblOffset val="100"/>
        <c:noMultiLvlLbl val="0"/>
      </c:catAx>
      <c:valAx>
        <c:axId val="4556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1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007452"/>
        <c:axId val="36814901"/>
      </c:barChart>
      <c:catAx>
        <c:axId val="38007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4901"/>
        <c:auto val="1"/>
        <c:lblAlgn val="ctr"/>
        <c:lblOffset val="100"/>
        <c:noMultiLvlLbl val="0"/>
      </c:catAx>
      <c:valAx>
        <c:axId val="3681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7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501517"/>
        <c:axId val="14471485"/>
      </c:barChart>
      <c:catAx>
        <c:axId val="87501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1485"/>
        <c:auto val="1"/>
        <c:lblAlgn val="ctr"/>
        <c:lblOffset val="100"/>
        <c:noMultiLvlLbl val="0"/>
      </c:catAx>
      <c:valAx>
        <c:axId val="1447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1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878959"/>
        <c:axId val="47723601"/>
      </c:barChart>
      <c:catAx>
        <c:axId val="48878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3601"/>
        <c:auto val="1"/>
        <c:lblAlgn val="ctr"/>
        <c:lblOffset val="100"/>
        <c:noMultiLvlLbl val="0"/>
      </c:catAx>
      <c:valAx>
        <c:axId val="4772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8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213564"/>
        <c:axId val="19138735"/>
      </c:barChart>
      <c:catAx>
        <c:axId val="30213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8735"/>
        <c:auto val="1"/>
        <c:lblAlgn val="ctr"/>
        <c:lblOffset val="100"/>
        <c:noMultiLvlLbl val="0"/>
      </c:catAx>
      <c:valAx>
        <c:axId val="1913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3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741994"/>
        <c:axId val="48801392"/>
      </c:barChart>
      <c:catAx>
        <c:axId val="43741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1392"/>
        <c:auto val="1"/>
        <c:lblAlgn val="ctr"/>
        <c:lblOffset val="100"/>
        <c:noMultiLvlLbl val="0"/>
      </c:catAx>
      <c:valAx>
        <c:axId val="4880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1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590268"/>
        <c:axId val="87444298"/>
      </c:barChart>
      <c:catAx>
        <c:axId val="27590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4298"/>
        <c:auto val="1"/>
        <c:lblAlgn val="ctr"/>
        <c:lblOffset val="100"/>
        <c:noMultiLvlLbl val="0"/>
      </c:catAx>
      <c:valAx>
        <c:axId val="8744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0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549228"/>
        <c:axId val="10894772"/>
      </c:barChart>
      <c:catAx>
        <c:axId val="37549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4772"/>
        <c:auto val="1"/>
        <c:lblAlgn val="ctr"/>
        <c:lblOffset val="100"/>
        <c:noMultiLvlLbl val="0"/>
      </c:catAx>
      <c:valAx>
        <c:axId val="1089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9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87204"/>
        <c:axId val="27072635"/>
      </c:barChart>
      <c:catAx>
        <c:axId val="20187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2635"/>
        <c:auto val="1"/>
        <c:lblAlgn val="ctr"/>
        <c:lblOffset val="100"/>
        <c:noMultiLvlLbl val="0"/>
      </c:catAx>
      <c:valAx>
        <c:axId val="2707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7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644796"/>
        <c:axId val="337738"/>
      </c:barChart>
      <c:catAx>
        <c:axId val="27644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38"/>
        <c:auto val="1"/>
        <c:lblAlgn val="ctr"/>
        <c:lblOffset val="100"/>
        <c:noMultiLvlLbl val="0"/>
      </c:catAx>
      <c:valAx>
        <c:axId val="33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4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059954"/>
        <c:axId val="54702009"/>
      </c:barChart>
      <c:catAx>
        <c:axId val="44059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2009"/>
        <c:auto val="1"/>
        <c:lblAlgn val="ctr"/>
        <c:lblOffset val="100"/>
        <c:noMultiLvlLbl val="0"/>
      </c:catAx>
      <c:valAx>
        <c:axId val="5470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9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863030"/>
        <c:axId val="57160514"/>
      </c:barChart>
      <c:catAx>
        <c:axId val="88863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0514"/>
        <c:auto val="1"/>
        <c:lblAlgn val="ctr"/>
        <c:lblOffset val="100"/>
        <c:noMultiLvlLbl val="0"/>
      </c:catAx>
      <c:valAx>
        <c:axId val="5716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3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002233"/>
        <c:axId val="35447194"/>
      </c:barChart>
      <c:catAx>
        <c:axId val="3500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7194"/>
        <c:auto val="1"/>
        <c:lblAlgn val="ctr"/>
        <c:lblOffset val="100"/>
        <c:noMultiLvlLbl val="0"/>
      </c:catAx>
      <c:valAx>
        <c:axId val="3544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329106"/>
        <c:axId val="98549183"/>
      </c:barChart>
      <c:catAx>
        <c:axId val="15329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9183"/>
        <c:auto val="1"/>
        <c:lblAlgn val="ctr"/>
        <c:lblOffset val="100"/>
        <c:noMultiLvlLbl val="0"/>
      </c:catAx>
      <c:valAx>
        <c:axId val="9854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9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516396"/>
        <c:axId val="79702102"/>
      </c:barChart>
      <c:catAx>
        <c:axId val="28516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2102"/>
        <c:auto val="1"/>
        <c:lblAlgn val="ctr"/>
        <c:lblOffset val="100"/>
        <c:noMultiLvlLbl val="0"/>
      </c:catAx>
      <c:valAx>
        <c:axId val="7970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6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