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41794"/>
        <c:axId val="88337047"/>
      </c:scatterChart>
      <c:valAx>
        <c:axId val="2514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047"/>
        <c:crossesAt val="0"/>
        <c:crossBetween val="midCat"/>
      </c:valAx>
      <c:valAx>
        <c:axId val="8833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09204"/>
        <c:axId val="7429512"/>
      </c:scatterChart>
      <c:valAx>
        <c:axId val="8390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12"/>
        <c:crossesAt val="0"/>
        <c:crossBetween val="midCat"/>
      </c:valAx>
      <c:valAx>
        <c:axId val="742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1261"/>
        <c:axId val="10515527"/>
      </c:scatterChart>
      <c:valAx>
        <c:axId val="637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527"/>
        <c:crossesAt val="0"/>
        <c:crossBetween val="midCat"/>
      </c:valAx>
      <c:valAx>
        <c:axId val="1051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25770"/>
        <c:axId val="8786693"/>
      </c:scatterChart>
      <c:valAx>
        <c:axId val="6312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93"/>
        <c:crossesAt val="0"/>
        <c:crossBetween val="midCat"/>
      </c:valAx>
      <c:valAx>
        <c:axId val="878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