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636776"/>
        <c:axId val="16797528"/>
      </c:barChart>
      <c:catAx>
        <c:axId val="7763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7528"/>
        <c:auto val="1"/>
        <c:lblAlgn val="ctr"/>
        <c:lblOffset val="100"/>
        <c:noMultiLvlLbl val="0"/>
      </c:catAx>
      <c:valAx>
        <c:axId val="1679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560614"/>
        <c:axId val="78911446"/>
      </c:barChart>
      <c:catAx>
        <c:axId val="71560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1446"/>
        <c:auto val="1"/>
        <c:lblAlgn val="ctr"/>
        <c:lblOffset val="100"/>
        <c:noMultiLvlLbl val="0"/>
      </c:catAx>
      <c:valAx>
        <c:axId val="7891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0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63675"/>
        <c:axId val="81650193"/>
      </c:barChart>
      <c:catAx>
        <c:axId val="3276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0193"/>
        <c:auto val="1"/>
        <c:lblAlgn val="ctr"/>
        <c:lblOffset val="100"/>
        <c:noMultiLvlLbl val="0"/>
      </c:catAx>
      <c:valAx>
        <c:axId val="8165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96671"/>
        <c:axId val="64685798"/>
      </c:barChart>
      <c:catAx>
        <c:axId val="2309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5798"/>
        <c:auto val="1"/>
        <c:lblAlgn val="ctr"/>
        <c:lblOffset val="100"/>
        <c:noMultiLvlLbl val="0"/>
      </c:catAx>
      <c:valAx>
        <c:axId val="64685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690185"/>
        <c:axId val="64062887"/>
      </c:barChart>
      <c:catAx>
        <c:axId val="4969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62887"/>
        <c:auto val="1"/>
        <c:lblAlgn val="ctr"/>
        <c:lblOffset val="100"/>
        <c:noMultiLvlLbl val="0"/>
      </c:catAx>
      <c:valAx>
        <c:axId val="64062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57941"/>
        <c:axId val="2473774"/>
      </c:barChart>
      <c:catAx>
        <c:axId val="6785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74"/>
        <c:auto val="1"/>
        <c:lblAlgn val="ctr"/>
        <c:lblOffset val="100"/>
        <c:noMultiLvlLbl val="0"/>
      </c:catAx>
      <c:valAx>
        <c:axId val="247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15728"/>
        <c:axId val="1039864"/>
      </c:barChart>
      <c:catAx>
        <c:axId val="2241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864"/>
        <c:auto val="1"/>
        <c:lblAlgn val="ctr"/>
        <c:lblOffset val="100"/>
        <c:noMultiLvlLbl val="0"/>
      </c:catAx>
      <c:valAx>
        <c:axId val="103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86026"/>
        <c:axId val="757104"/>
      </c:barChart>
      <c:catAx>
        <c:axId val="44586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04"/>
        <c:auto val="1"/>
        <c:lblAlgn val="ctr"/>
        <c:lblOffset val="100"/>
        <c:noMultiLvlLbl val="0"/>
      </c:catAx>
      <c:valAx>
        <c:axId val="757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6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859"/>
        <c:axId val="2984910"/>
      </c:barChart>
      <c:catAx>
        <c:axId val="5140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910"/>
        <c:auto val="1"/>
        <c:lblAlgn val="ctr"/>
        <c:lblOffset val="100"/>
        <c:noMultiLvlLbl val="0"/>
      </c:catAx>
      <c:valAx>
        <c:axId val="298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902765"/>
        <c:axId val="55523381"/>
      </c:barChart>
      <c:catAx>
        <c:axId val="2190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3381"/>
        <c:auto val="1"/>
        <c:lblAlgn val="ctr"/>
        <c:lblOffset val="100"/>
        <c:noMultiLvlLbl val="0"/>
      </c:catAx>
      <c:valAx>
        <c:axId val="55523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03151"/>
        <c:axId val="49396599"/>
      </c:barChart>
      <c:catAx>
        <c:axId val="8903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6599"/>
        <c:auto val="1"/>
        <c:lblAlgn val="ctr"/>
        <c:lblOffset val="100"/>
        <c:noMultiLvlLbl val="0"/>
      </c:catAx>
      <c:valAx>
        <c:axId val="4939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008458"/>
        <c:axId val="30794290"/>
      </c:barChart>
      <c:catAx>
        <c:axId val="75008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94290"/>
        <c:auto val="1"/>
        <c:lblAlgn val="ctr"/>
        <c:lblOffset val="100"/>
        <c:noMultiLvlLbl val="0"/>
      </c:catAx>
      <c:valAx>
        <c:axId val="3079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42306"/>
        <c:axId val="92598668"/>
      </c:barChart>
      <c:catAx>
        <c:axId val="854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668"/>
        <c:auto val="1"/>
        <c:lblAlgn val="ctr"/>
        <c:lblOffset val="100"/>
        <c:noMultiLvlLbl val="0"/>
      </c:catAx>
      <c:valAx>
        <c:axId val="92598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112586"/>
        <c:axId val="79161315"/>
      </c:barChart>
      <c:catAx>
        <c:axId val="301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61315"/>
        <c:auto val="1"/>
        <c:lblAlgn val="ctr"/>
        <c:lblOffset val="100"/>
        <c:noMultiLvlLbl val="0"/>
      </c:catAx>
      <c:valAx>
        <c:axId val="79161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69513"/>
        <c:axId val="56199078"/>
      </c:barChart>
      <c:catAx>
        <c:axId val="7026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9078"/>
        <c:auto val="1"/>
        <c:lblAlgn val="ctr"/>
        <c:lblOffset val="100"/>
        <c:noMultiLvlLbl val="0"/>
      </c:catAx>
      <c:valAx>
        <c:axId val="5619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415954"/>
        <c:axId val="82353069"/>
      </c:barChart>
      <c:catAx>
        <c:axId val="5241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3069"/>
        <c:auto val="1"/>
        <c:lblAlgn val="ctr"/>
        <c:lblOffset val="100"/>
        <c:noMultiLvlLbl val="0"/>
      </c:catAx>
      <c:valAx>
        <c:axId val="8235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82666"/>
        <c:axId val="80168997"/>
      </c:barChart>
      <c:catAx>
        <c:axId val="17682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8997"/>
        <c:auto val="1"/>
        <c:lblAlgn val="ctr"/>
        <c:lblOffset val="100"/>
        <c:noMultiLvlLbl val="0"/>
      </c:catAx>
      <c:valAx>
        <c:axId val="8016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2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583460"/>
        <c:axId val="38245110"/>
      </c:barChart>
      <c:catAx>
        <c:axId val="4058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110"/>
        <c:auto val="1"/>
        <c:lblAlgn val="ctr"/>
        <c:lblOffset val="100"/>
        <c:noMultiLvlLbl val="0"/>
      </c:catAx>
      <c:valAx>
        <c:axId val="38245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8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