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156017"/>
        <c:axId val="41898302"/>
      </c:scatterChart>
      <c:valAx>
        <c:axId val="3815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98302"/>
        <c:crossesAt val="0"/>
        <c:crossBetween val="midCat"/>
      </c:valAx>
      <c:valAx>
        <c:axId val="41898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295210"/>
        <c:axId val="74268233"/>
      </c:scatterChart>
      <c:valAx>
        <c:axId val="53295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8233"/>
        <c:crossesAt val="0"/>
        <c:crossBetween val="midCat"/>
      </c:valAx>
      <c:valAx>
        <c:axId val="7426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5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04741"/>
        <c:axId val="14342054"/>
      </c:scatterChart>
      <c:valAx>
        <c:axId val="61104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2054"/>
        <c:crossesAt val="0"/>
        <c:crossBetween val="midCat"/>
      </c:valAx>
      <c:valAx>
        <c:axId val="1434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4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894584"/>
        <c:axId val="68708931"/>
      </c:scatterChart>
      <c:valAx>
        <c:axId val="64894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8931"/>
        <c:crossesAt val="0"/>
        <c:crossBetween val="midCat"/>
      </c:valAx>
      <c:valAx>
        <c:axId val="68708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