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011746"/>
        <c:axId val="39185946"/>
      </c:barChart>
      <c:catAx>
        <c:axId val="92011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85946"/>
        <c:auto val="1"/>
        <c:lblAlgn val="ctr"/>
        <c:lblOffset val="100"/>
        <c:noMultiLvlLbl val="0"/>
      </c:catAx>
      <c:valAx>
        <c:axId val="39185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117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73428"/>
        <c:axId val="84501976"/>
      </c:scatterChart>
      <c:valAx>
        <c:axId val="6727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976"/>
        <c:crossesAt val="0"/>
        <c:crossBetween val="midCat"/>
      </c:valAx>
      <c:valAx>
        <c:axId val="845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