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855931"/>
        <c:axId val="81803882"/>
      </c:barChart>
      <c:catAx>
        <c:axId val="638559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03882"/>
        <c:auto val="1"/>
        <c:lblAlgn val="ctr"/>
        <c:lblOffset val="100"/>
        <c:noMultiLvlLbl val="0"/>
      </c:catAx>
      <c:valAx>
        <c:axId val="818038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559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879703"/>
        <c:axId val="51770517"/>
      </c:scatterChart>
      <c:valAx>
        <c:axId val="8787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517"/>
        <c:crossesAt val="0"/>
        <c:crossBetween val="midCat"/>
      </c:valAx>
      <c:valAx>
        <c:axId val="5177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