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848321"/>
        <c:axId val="65077606"/>
      </c:scatterChart>
      <c:valAx>
        <c:axId val="59848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606"/>
        <c:crossesAt val="0"/>
        <c:crossBetween val="midCat"/>
      </c:valAx>
      <c:valAx>
        <c:axId val="650776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3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780595"/>
        <c:axId val="203765"/>
      </c:scatterChart>
      <c:valAx>
        <c:axId val="7978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5"/>
        <c:crossesAt val="0"/>
        <c:crossBetween val="midCat"/>
      </c:valAx>
      <c:valAx>
        <c:axId val="2037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720700"/>
        <c:axId val="16792174"/>
      </c:scatterChart>
      <c:valAx>
        <c:axId val="33720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74"/>
        <c:crossesAt val="0"/>
        <c:crossBetween val="midCat"/>
        <c:majorUnit val="10"/>
      </c:valAx>
      <c:valAx>
        <c:axId val="167921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426651"/>
        <c:axId val="40216521"/>
      </c:scatterChart>
      <c:valAx>
        <c:axId val="474266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21"/>
        <c:crossesAt val="0"/>
        <c:crossBetween val="midCat"/>
      </c:valAx>
      <c:valAx>
        <c:axId val="402165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491535"/>
        <c:axId val="53253093"/>
      </c:scatterChart>
      <c:valAx>
        <c:axId val="764915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093"/>
        <c:crossesAt val="0"/>
        <c:crossBetween val="midCat"/>
      </c:valAx>
      <c:valAx>
        <c:axId val="532530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