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26717"/>
        <c:axId val="19415199"/>
      </c:scatterChart>
      <c:valAx>
        <c:axId val="8352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99"/>
        <c:crossesAt val="0"/>
        <c:crossBetween val="midCat"/>
      </c:valAx>
      <c:valAx>
        <c:axId val="19415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7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54847"/>
        <c:axId val="82879232"/>
      </c:scatterChart>
      <c:valAx>
        <c:axId val="9825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232"/>
        <c:crossesAt val="0"/>
        <c:crossBetween val="midCat"/>
      </c:valAx>
      <c:valAx>
        <c:axId val="82879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29661"/>
        <c:axId val="96409500"/>
      </c:scatterChart>
      <c:valAx>
        <c:axId val="536296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00"/>
        <c:crossesAt val="0"/>
        <c:crossBetween val="midCat"/>
        <c:majorUnit val="10"/>
      </c:valAx>
      <c:valAx>
        <c:axId val="96409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91731"/>
        <c:axId val="38491792"/>
      </c:scatterChart>
      <c:valAx>
        <c:axId val="96191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792"/>
        <c:crossesAt val="0"/>
        <c:crossBetween val="midCat"/>
      </c:valAx>
      <c:valAx>
        <c:axId val="38491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31275"/>
        <c:axId val="15500662"/>
      </c:scatterChart>
      <c:valAx>
        <c:axId val="995312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662"/>
        <c:crossesAt val="0"/>
        <c:crossBetween val="midCat"/>
      </c:valAx>
      <c:valAx>
        <c:axId val="15500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