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06188"/>
        <c:axId val="67900590"/>
      </c:scatterChart>
      <c:valAx>
        <c:axId val="51606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590"/>
        <c:crossBetween val="midCat"/>
      </c:valAx>
      <c:valAx>
        <c:axId val="679005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85729"/>
        <c:axId val="96025897"/>
      </c:scatterChart>
      <c:valAx>
        <c:axId val="1678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897"/>
        <c:crossesAt val="0"/>
        <c:crossBetween val="midCat"/>
      </c:valAx>
      <c:valAx>
        <c:axId val="960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