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89128"/>
        <c:axId val="32441729"/>
      </c:scatterChart>
      <c:valAx>
        <c:axId val="756891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729"/>
        <c:crossBetween val="midCat"/>
      </c:valAx>
      <c:valAx>
        <c:axId val="324417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1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55588"/>
        <c:axId val="95288885"/>
      </c:scatterChart>
      <c:valAx>
        <c:axId val="8035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885"/>
        <c:crossesAt val="0"/>
        <c:crossBetween val="midCat"/>
      </c:valAx>
      <c:valAx>
        <c:axId val="952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