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668853"/>
        <c:axId val="59076865"/>
      </c:barChart>
      <c:catAx>
        <c:axId val="84668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6865"/>
        <c:auto val="1"/>
        <c:lblAlgn val="ctr"/>
        <c:lblOffset val="100"/>
        <c:noMultiLvlLbl val="0"/>
      </c:catAx>
      <c:valAx>
        <c:axId val="59076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88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28827"/>
        <c:axId val="65475326"/>
      </c:scatterChart>
      <c:valAx>
        <c:axId val="8642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26"/>
        <c:crossesAt val="0"/>
        <c:crossBetween val="midCat"/>
      </c:valAx>
      <c:valAx>
        <c:axId val="654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