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2212"/>
        <c:axId val="74623605"/>
      </c:lineChart>
      <c:catAx>
        <c:axId val="376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3605"/>
        <c:crossesAt val="0"/>
        <c:auto val="1"/>
        <c:lblAlgn val="ctr"/>
        <c:lblOffset val="100"/>
        <c:noMultiLvlLbl val="0"/>
      </c:catAx>
      <c:valAx>
        <c:axId val="7462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937"/>
        <c:axId val="22563786"/>
      </c:lineChart>
      <c:catAx>
        <c:axId val="84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3786"/>
        <c:crossesAt val="0"/>
        <c:auto val="1"/>
        <c:lblAlgn val="ctr"/>
        <c:lblOffset val="100"/>
        <c:noMultiLvlLbl val="0"/>
      </c:catAx>
      <c:valAx>
        <c:axId val="2256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181254"/>
        <c:axId val="86388129"/>
      </c:barChart>
      <c:catAx>
        <c:axId val="781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8129"/>
        <c:crossesAt val="0"/>
        <c:auto val="1"/>
        <c:lblAlgn val="ctr"/>
        <c:lblOffset val="100"/>
        <c:noMultiLvlLbl val="0"/>
      </c:catAx>
      <c:valAx>
        <c:axId val="8638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1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9442"/>
        <c:axId val="42893592"/>
        <c:axId val="39767182"/>
      </c:bar3DChart>
      <c:catAx>
        <c:axId val="85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3592"/>
        <c:crossesAt val="0"/>
        <c:auto val="1"/>
        <c:lblAlgn val="ctr"/>
        <c:lblOffset val="100"/>
        <c:noMultiLvlLbl val="0"/>
      </c:catAx>
      <c:valAx>
        <c:axId val="4289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442"/>
        <c:crossesAt val="1"/>
        <c:crossBetween val="midCat"/>
      </c:valAx>
      <c:serAx>
        <c:axId val="397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3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084032"/>
        <c:axId val="55184114"/>
      </c:scatterChart>
      <c:valAx>
        <c:axId val="560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4114"/>
        <c:crossesAt val="0"/>
        <c:crossBetween val="midCat"/>
      </c:valAx>
      <c:valAx>
        <c:axId val="5518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4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09691"/>
        <c:axId val="73745408"/>
      </c:scatterChart>
      <c:valAx>
        <c:axId val="33709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5408"/>
        <c:crossesAt val="0"/>
        <c:crossBetween val="midCat"/>
        <c:majorUnit val="30"/>
        <c:minorUnit val="30"/>
      </c:valAx>
      <c:valAx>
        <c:axId val="73745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9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77435"/>
        <c:axId val="13240254"/>
      </c:scatterChart>
      <c:valAx>
        <c:axId val="18877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254"/>
        <c:crossesAt val="0"/>
        <c:crossBetween val="midCat"/>
        <c:majorUnit val="30"/>
        <c:minorUnit val="30"/>
      </c:valAx>
      <c:valAx>
        <c:axId val="13240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7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