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958235"/>
        <c:axId val="62590820"/>
      </c:lineChart>
      <c:catAx>
        <c:axId val="95958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90820"/>
        <c:crossesAt val="0"/>
        <c:auto val="1"/>
        <c:lblAlgn val="ctr"/>
        <c:lblOffset val="100"/>
        <c:noMultiLvlLbl val="0"/>
      </c:catAx>
      <c:valAx>
        <c:axId val="625908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582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696792"/>
        <c:axId val="31500382"/>
      </c:areaChart>
      <c:catAx>
        <c:axId val="3696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00382"/>
        <c:crossesAt val="0"/>
        <c:auto val="1"/>
        <c:lblAlgn val="ctr"/>
        <c:lblOffset val="100"/>
        <c:noMultiLvlLbl val="0"/>
      </c:catAx>
      <c:valAx>
        <c:axId val="315003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67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