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89371"/>
        <c:axId val="88697230"/>
      </c:lineChart>
      <c:catAx>
        <c:axId val="7378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7230"/>
        <c:crossesAt val="0"/>
        <c:auto val="1"/>
        <c:lblAlgn val="ctr"/>
        <c:lblOffset val="100"/>
        <c:noMultiLvlLbl val="0"/>
      </c:catAx>
      <c:valAx>
        <c:axId val="88697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89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351240"/>
        <c:axId val="15486833"/>
      </c:areaChart>
      <c:catAx>
        <c:axId val="5935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86833"/>
        <c:crossesAt val="0"/>
        <c:auto val="1"/>
        <c:lblAlgn val="ctr"/>
        <c:lblOffset val="100"/>
        <c:noMultiLvlLbl val="0"/>
      </c:catAx>
      <c:valAx>
        <c:axId val="15486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1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