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962522"/>
        <c:axId val="56545772"/>
      </c:barChart>
      <c:catAx>
        <c:axId val="30962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5772"/>
        <c:auto val="1"/>
        <c:lblAlgn val="ctr"/>
        <c:lblOffset val="100"/>
        <c:noMultiLvlLbl val="0"/>
      </c:catAx>
      <c:valAx>
        <c:axId val="56545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2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76363"/>
        <c:axId val="65387546"/>
      </c:barChart>
      <c:catAx>
        <c:axId val="39776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87546"/>
        <c:auto val="1"/>
        <c:lblAlgn val="ctr"/>
        <c:lblOffset val="100"/>
        <c:noMultiLvlLbl val="0"/>
      </c:catAx>
      <c:valAx>
        <c:axId val="65387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76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06970"/>
        <c:axId val="4037811"/>
      </c:barChart>
      <c:catAx>
        <c:axId val="20906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811"/>
        <c:auto val="1"/>
        <c:lblAlgn val="ctr"/>
        <c:lblOffset val="100"/>
        <c:noMultiLvlLbl val="0"/>
      </c:catAx>
      <c:valAx>
        <c:axId val="4037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6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557506"/>
        <c:axId val="84414612"/>
      </c:barChart>
      <c:catAx>
        <c:axId val="46557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4612"/>
        <c:auto val="1"/>
        <c:lblAlgn val="ctr"/>
        <c:lblOffset val="100"/>
        <c:noMultiLvlLbl val="0"/>
      </c:catAx>
      <c:valAx>
        <c:axId val="8441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57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