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671375"/>
        <c:axId val="76051552"/>
      </c:lineChart>
      <c:catAx>
        <c:axId val="65671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51552"/>
        <c:crossesAt val="0"/>
        <c:auto val="1"/>
        <c:lblAlgn val="ctr"/>
        <c:lblOffset val="100"/>
        <c:noMultiLvlLbl val="0"/>
      </c:catAx>
      <c:valAx>
        <c:axId val="76051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71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696042"/>
        <c:axId val="4360426"/>
      </c:lineChart>
      <c:catAx>
        <c:axId val="38696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0426"/>
        <c:crossesAt val="0"/>
        <c:auto val="1"/>
        <c:lblAlgn val="ctr"/>
        <c:lblOffset val="100"/>
        <c:noMultiLvlLbl val="0"/>
      </c:catAx>
      <c:valAx>
        <c:axId val="4360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96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217937"/>
        <c:axId val="19144645"/>
      </c:lineChart>
      <c:catAx>
        <c:axId val="70217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44645"/>
        <c:crossesAt val="0"/>
        <c:auto val="1"/>
        <c:lblAlgn val="ctr"/>
        <c:lblOffset val="100"/>
        <c:noMultiLvlLbl val="0"/>
      </c:catAx>
      <c:valAx>
        <c:axId val="19144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17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302689"/>
        <c:axId val="87230009"/>
      </c:lineChart>
      <c:catAx>
        <c:axId val="41302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30009"/>
        <c:crossesAt val="0"/>
        <c:auto val="1"/>
        <c:lblAlgn val="ctr"/>
        <c:lblOffset val="100"/>
        <c:noMultiLvlLbl val="0"/>
      </c:catAx>
      <c:valAx>
        <c:axId val="87230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02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558332"/>
        <c:axId val="80972514"/>
      </c:lineChart>
      <c:catAx>
        <c:axId val="56558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72514"/>
        <c:crossesAt val="0"/>
        <c:auto val="1"/>
        <c:lblAlgn val="ctr"/>
        <c:lblOffset val="100"/>
        <c:noMultiLvlLbl val="0"/>
      </c:catAx>
      <c:valAx>
        <c:axId val="80972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58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224868"/>
        <c:axId val="48210211"/>
      </c:lineChart>
      <c:catAx>
        <c:axId val="54224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10211"/>
        <c:crossesAt val="0"/>
        <c:auto val="1"/>
        <c:lblAlgn val="ctr"/>
        <c:lblOffset val="100"/>
        <c:noMultiLvlLbl val="0"/>
      </c:catAx>
      <c:valAx>
        <c:axId val="48210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24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318604"/>
        <c:axId val="60521167"/>
      </c:lineChart>
      <c:catAx>
        <c:axId val="67318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21167"/>
        <c:crossesAt val="0"/>
        <c:auto val="1"/>
        <c:lblAlgn val="ctr"/>
        <c:lblOffset val="100"/>
        <c:noMultiLvlLbl val="0"/>
      </c:catAx>
      <c:valAx>
        <c:axId val="60521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18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292181"/>
        <c:axId val="77785712"/>
      </c:lineChart>
      <c:catAx>
        <c:axId val="83292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85712"/>
        <c:crossesAt val="0"/>
        <c:auto val="1"/>
        <c:lblAlgn val="ctr"/>
        <c:lblOffset val="100"/>
        <c:noMultiLvlLbl val="0"/>
      </c:catAx>
      <c:valAx>
        <c:axId val="77785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92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012732"/>
        <c:axId val="60715911"/>
      </c:lineChart>
      <c:catAx>
        <c:axId val="97012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15911"/>
        <c:crossesAt val="0"/>
        <c:auto val="1"/>
        <c:lblAlgn val="ctr"/>
        <c:lblOffset val="100"/>
        <c:noMultiLvlLbl val="0"/>
      </c:catAx>
      <c:valAx>
        <c:axId val="60715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12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595094"/>
        <c:axId val="29180107"/>
      </c:lineChart>
      <c:catAx>
        <c:axId val="93595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80107"/>
        <c:crossesAt val="0"/>
        <c:auto val="1"/>
        <c:lblAlgn val="ctr"/>
        <c:lblOffset val="100"/>
        <c:noMultiLvlLbl val="0"/>
      </c:catAx>
      <c:valAx>
        <c:axId val="29180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95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