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202357"/>
        <c:axId val="31248798"/>
      </c:lineChart>
      <c:catAx>
        <c:axId val="74202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248798"/>
        <c:crossesAt val="0"/>
        <c:auto val="1"/>
        <c:lblAlgn val="ctr"/>
        <c:lblOffset val="100"/>
        <c:noMultiLvlLbl val="0"/>
      </c:catAx>
      <c:valAx>
        <c:axId val="312487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2023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364624"/>
        <c:axId val="61713676"/>
      </c:lineChart>
      <c:catAx>
        <c:axId val="50364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713676"/>
        <c:crossesAt val="0"/>
        <c:auto val="1"/>
        <c:lblAlgn val="ctr"/>
        <c:lblOffset val="100"/>
        <c:noMultiLvlLbl val="0"/>
      </c:catAx>
      <c:valAx>
        <c:axId val="617136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3646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44660452"/>
        <c:axId val="59685049"/>
      </c:barChart>
      <c:catAx>
        <c:axId val="44660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685049"/>
        <c:crossesAt val="0"/>
        <c:auto val="1"/>
        <c:lblAlgn val="ctr"/>
        <c:lblOffset val="100"/>
        <c:noMultiLvlLbl val="0"/>
      </c:catAx>
      <c:valAx>
        <c:axId val="596850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6604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12902464"/>
        <c:axId val="62772559"/>
        <c:axId val="64265908"/>
      </c:bar3DChart>
      <c:catAx>
        <c:axId val="12902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772559"/>
        <c:crossesAt val="0"/>
        <c:auto val="1"/>
        <c:lblAlgn val="ctr"/>
        <c:lblOffset val="100"/>
        <c:noMultiLvlLbl val="0"/>
      </c:catAx>
      <c:valAx>
        <c:axId val="627725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902464"/>
        <c:crossesAt val="1"/>
        <c:crossBetween val="midCat"/>
      </c:valAx>
      <c:serAx>
        <c:axId val="64265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772559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26103052"/>
        <c:axId val="21450069"/>
      </c:scatterChart>
      <c:valAx>
        <c:axId val="26103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450069"/>
        <c:crossesAt val="0"/>
        <c:crossBetween val="midCat"/>
      </c:valAx>
      <c:valAx>
        <c:axId val="214500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10305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6457357"/>
        <c:axId val="41417720"/>
      </c:scatterChart>
      <c:valAx>
        <c:axId val="1645735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417720"/>
        <c:crossesAt val="0"/>
        <c:crossBetween val="midCat"/>
        <c:majorUnit val="30"/>
        <c:minorUnit val="30"/>
      </c:valAx>
      <c:valAx>
        <c:axId val="4141772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45735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9700290"/>
        <c:axId val="73662524"/>
      </c:scatterChart>
      <c:valAx>
        <c:axId val="4970029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662524"/>
        <c:crossesAt val="0"/>
        <c:crossBetween val="midCat"/>
        <c:majorUnit val="30"/>
        <c:minorUnit val="30"/>
      </c:valAx>
      <c:valAx>
        <c:axId val="7366252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70029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