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757562"/>
        <c:axId val="58742975"/>
      </c:scatterChart>
      <c:valAx>
        <c:axId val="48757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42975"/>
        <c:crossesAt val="0"/>
        <c:crossBetween val="midCat"/>
      </c:valAx>
      <c:valAx>
        <c:axId val="58742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7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50599"/>
        <c:axId val="94341327"/>
      </c:scatterChart>
      <c:valAx>
        <c:axId val="54050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41327"/>
        <c:crossesAt val="0"/>
        <c:crossBetween val="midCat"/>
      </c:valAx>
      <c:valAx>
        <c:axId val="94341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0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