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25578"/>
        <c:axId val="21096451"/>
      </c:barChart>
      <c:catAx>
        <c:axId val="67125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6451"/>
        <c:auto val="1"/>
        <c:lblAlgn val="ctr"/>
        <c:lblOffset val="100"/>
        <c:noMultiLvlLbl val="0"/>
      </c:catAx>
      <c:valAx>
        <c:axId val="21096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5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28289"/>
        <c:axId val="36617993"/>
      </c:barChart>
      <c:catAx>
        <c:axId val="89128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7993"/>
        <c:auto val="1"/>
        <c:lblAlgn val="ctr"/>
        <c:lblOffset val="100"/>
        <c:noMultiLvlLbl val="0"/>
      </c:catAx>
      <c:valAx>
        <c:axId val="36617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8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435768"/>
        <c:axId val="93137268"/>
      </c:barChart>
      <c:catAx>
        <c:axId val="2243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7268"/>
        <c:auto val="1"/>
        <c:lblAlgn val="ctr"/>
        <c:lblOffset val="100"/>
        <c:noMultiLvlLbl val="0"/>
      </c:catAx>
      <c:valAx>
        <c:axId val="9313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5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896425"/>
        <c:axId val="68465260"/>
      </c:barChart>
      <c:catAx>
        <c:axId val="79896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5260"/>
        <c:auto val="1"/>
        <c:lblAlgn val="ctr"/>
        <c:lblOffset val="100"/>
        <c:noMultiLvlLbl val="0"/>
      </c:catAx>
      <c:valAx>
        <c:axId val="68465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6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