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5135"/>
        <c:axId val="98064553"/>
      </c:scatterChart>
      <c:valAx>
        <c:axId val="1422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553"/>
        <c:crossesAt val="0"/>
        <c:crossBetween val="midCat"/>
      </c:valAx>
      <c:valAx>
        <c:axId val="9806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92873"/>
        <c:axId val="99632321"/>
      </c:scatterChart>
      <c:valAx>
        <c:axId val="4369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321"/>
        <c:crossesAt val="0"/>
        <c:crossBetween val="midCat"/>
      </c:valAx>
      <c:valAx>
        <c:axId val="9963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43735"/>
        <c:axId val="63212910"/>
      </c:scatterChart>
      <c:valAx>
        <c:axId val="8864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910"/>
        <c:crossesAt val="0"/>
        <c:crossBetween val="midCat"/>
      </c:valAx>
      <c:valAx>
        <c:axId val="6321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01717"/>
        <c:axId val="92981315"/>
      </c:scatterChart>
      <c:valAx>
        <c:axId val="8800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315"/>
        <c:crossesAt val="0"/>
        <c:crossBetween val="midCat"/>
      </c:valAx>
      <c:valAx>
        <c:axId val="9298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