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78413"/>
        <c:axId val="22412377"/>
      </c:barChart>
      <c:catAx>
        <c:axId val="6287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377"/>
        <c:auto val="1"/>
        <c:lblAlgn val="ctr"/>
        <c:lblOffset val="100"/>
        <c:noMultiLvlLbl val="0"/>
      </c:catAx>
      <c:valAx>
        <c:axId val="2241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51392"/>
        <c:axId val="9191827"/>
      </c:barChart>
      <c:catAx>
        <c:axId val="2615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27"/>
        <c:auto val="1"/>
        <c:lblAlgn val="ctr"/>
        <c:lblOffset val="100"/>
        <c:noMultiLvlLbl val="0"/>
      </c:catAx>
      <c:valAx>
        <c:axId val="919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67921"/>
        <c:axId val="51509969"/>
      </c:barChart>
      <c:catAx>
        <c:axId val="7796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969"/>
        <c:auto val="1"/>
        <c:lblAlgn val="ctr"/>
        <c:lblOffset val="100"/>
        <c:noMultiLvlLbl val="0"/>
      </c:catAx>
      <c:valAx>
        <c:axId val="5150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54614"/>
        <c:axId val="69338741"/>
      </c:barChart>
      <c:catAx>
        <c:axId val="4205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741"/>
        <c:auto val="1"/>
        <c:lblAlgn val="ctr"/>
        <c:lblOffset val="100"/>
        <c:noMultiLvlLbl val="0"/>
      </c:catAx>
      <c:valAx>
        <c:axId val="6933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30233"/>
        <c:axId val="2246392"/>
      </c:barChart>
      <c:catAx>
        <c:axId val="7053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92"/>
        <c:auto val="1"/>
        <c:lblAlgn val="ctr"/>
        <c:lblOffset val="100"/>
        <c:noMultiLvlLbl val="0"/>
      </c:catAx>
      <c:valAx>
        <c:axId val="224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81759"/>
        <c:axId val="87902959"/>
      </c:barChart>
      <c:catAx>
        <c:axId val="7238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959"/>
        <c:auto val="1"/>
        <c:lblAlgn val="ctr"/>
        <c:lblOffset val="100"/>
        <c:noMultiLvlLbl val="0"/>
      </c:catAx>
      <c:valAx>
        <c:axId val="8790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29115"/>
        <c:axId val="20833396"/>
      </c:barChart>
      <c:catAx>
        <c:axId val="2892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396"/>
        <c:auto val="1"/>
        <c:lblAlgn val="ctr"/>
        <c:lblOffset val="100"/>
        <c:noMultiLvlLbl val="0"/>
      </c:catAx>
      <c:valAx>
        <c:axId val="2083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35387"/>
        <c:axId val="80034485"/>
      </c:barChart>
      <c:catAx>
        <c:axId val="5053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485"/>
        <c:auto val="1"/>
        <c:lblAlgn val="ctr"/>
        <c:lblOffset val="100"/>
        <c:noMultiLvlLbl val="0"/>
      </c:catAx>
      <c:valAx>
        <c:axId val="8003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55670"/>
        <c:axId val="25561363"/>
      </c:barChart>
      <c:catAx>
        <c:axId val="5555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363"/>
        <c:auto val="1"/>
        <c:lblAlgn val="ctr"/>
        <c:lblOffset val="100"/>
        <c:noMultiLvlLbl val="0"/>
      </c:catAx>
      <c:valAx>
        <c:axId val="2556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48242"/>
        <c:axId val="86300774"/>
      </c:barChart>
      <c:catAx>
        <c:axId val="4084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774"/>
        <c:auto val="1"/>
        <c:lblAlgn val="ctr"/>
        <c:lblOffset val="100"/>
        <c:noMultiLvlLbl val="0"/>
      </c:catAx>
      <c:valAx>
        <c:axId val="8630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87821"/>
        <c:axId val="1250657"/>
      </c:barChart>
      <c:catAx>
        <c:axId val="4258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57"/>
        <c:auto val="1"/>
        <c:lblAlgn val="ctr"/>
        <c:lblOffset val="100"/>
        <c:noMultiLvlLbl val="0"/>
      </c:catAx>
      <c:valAx>
        <c:axId val="125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80368"/>
        <c:axId val="19749855"/>
      </c:barChart>
      <c:catAx>
        <c:axId val="3868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855"/>
        <c:auto val="1"/>
        <c:lblAlgn val="ctr"/>
        <c:lblOffset val="100"/>
        <c:noMultiLvlLbl val="0"/>
      </c:catAx>
      <c:valAx>
        <c:axId val="1974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45579"/>
        <c:axId val="5790596"/>
      </c:barChart>
      <c:catAx>
        <c:axId val="7414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96"/>
        <c:auto val="1"/>
        <c:lblAlgn val="ctr"/>
        <c:lblOffset val="100"/>
        <c:noMultiLvlLbl val="0"/>
      </c:catAx>
      <c:valAx>
        <c:axId val="579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45246"/>
        <c:axId val="80204157"/>
      </c:barChart>
      <c:catAx>
        <c:axId val="5014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157"/>
        <c:auto val="1"/>
        <c:lblAlgn val="ctr"/>
        <c:lblOffset val="100"/>
        <c:noMultiLvlLbl val="0"/>
      </c:catAx>
      <c:valAx>
        <c:axId val="8020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12115"/>
        <c:axId val="86187147"/>
      </c:barChart>
      <c:catAx>
        <c:axId val="1081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147"/>
        <c:auto val="1"/>
        <c:lblAlgn val="ctr"/>
        <c:lblOffset val="100"/>
        <c:noMultiLvlLbl val="0"/>
      </c:catAx>
      <c:valAx>
        <c:axId val="8618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15360"/>
        <c:axId val="36515568"/>
      </c:barChart>
      <c:catAx>
        <c:axId val="9601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568"/>
        <c:auto val="1"/>
        <c:lblAlgn val="ctr"/>
        <c:lblOffset val="100"/>
        <c:noMultiLvlLbl val="0"/>
      </c:catAx>
      <c:valAx>
        <c:axId val="3651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69225"/>
        <c:axId val="5910110"/>
      </c:barChart>
      <c:catAx>
        <c:axId val="5456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10"/>
        <c:auto val="1"/>
        <c:lblAlgn val="ctr"/>
        <c:lblOffset val="100"/>
        <c:noMultiLvlLbl val="0"/>
      </c:catAx>
      <c:valAx>
        <c:axId val="591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34243"/>
        <c:axId val="31549399"/>
      </c:barChart>
      <c:catAx>
        <c:axId val="3883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399"/>
        <c:auto val="1"/>
        <c:lblAlgn val="ctr"/>
        <c:lblOffset val="100"/>
        <c:noMultiLvlLbl val="0"/>
      </c:catAx>
      <c:valAx>
        <c:axId val="3154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