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8587"/>
        <c:axId val="42555679"/>
      </c:scatterChart>
      <c:valAx>
        <c:axId val="647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679"/>
        <c:crossesAt val="0"/>
        <c:crossBetween val="midCat"/>
      </c:valAx>
      <c:valAx>
        <c:axId val="4255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4760"/>
        <c:axId val="45105629"/>
      </c:scatterChart>
      <c:valAx>
        <c:axId val="9127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29"/>
        <c:crossesAt val="0"/>
        <c:crossBetween val="midCat"/>
      </c:valAx>
      <c:valAx>
        <c:axId val="4510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4604"/>
        <c:axId val="38970814"/>
      </c:scatterChart>
      <c:valAx>
        <c:axId val="4174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14"/>
        <c:crossesAt val="0"/>
        <c:crossBetween val="midCat"/>
      </c:valAx>
      <c:valAx>
        <c:axId val="3897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8848"/>
        <c:axId val="25111710"/>
      </c:scatterChart>
      <c:valAx>
        <c:axId val="1666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710"/>
        <c:crossesAt val="0"/>
        <c:crossBetween val="midCat"/>
      </c:valAx>
      <c:valAx>
        <c:axId val="2511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