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2002"/>
        <c:axId val="45646034"/>
      </c:barChart>
      <c:catAx>
        <c:axId val="968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034"/>
        <c:auto val="1"/>
        <c:lblAlgn val="ctr"/>
        <c:lblOffset val="100"/>
        <c:noMultiLvlLbl val="0"/>
      </c:catAx>
      <c:valAx>
        <c:axId val="456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58372"/>
        <c:axId val="39775932"/>
      </c:barChart>
      <c:catAx>
        <c:axId val="625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32"/>
        <c:auto val="1"/>
        <c:lblAlgn val="ctr"/>
        <c:lblOffset val="100"/>
        <c:noMultiLvlLbl val="0"/>
      </c:catAx>
      <c:valAx>
        <c:axId val="397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7463"/>
        <c:axId val="9291592"/>
      </c:barChart>
      <c:catAx>
        <c:axId val="939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92"/>
        <c:auto val="1"/>
        <c:lblAlgn val="ctr"/>
        <c:lblOffset val="100"/>
        <c:noMultiLvlLbl val="0"/>
      </c:catAx>
      <c:valAx>
        <c:axId val="92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7202"/>
        <c:axId val="52233528"/>
      </c:barChart>
      <c:catAx>
        <c:axId val="109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28"/>
        <c:auto val="1"/>
        <c:lblAlgn val="ctr"/>
        <c:lblOffset val="100"/>
        <c:noMultiLvlLbl val="0"/>
      </c:catAx>
      <c:valAx>
        <c:axId val="522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82370"/>
        <c:axId val="48367971"/>
      </c:barChart>
      <c:catAx>
        <c:axId val="698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71"/>
        <c:auto val="1"/>
        <c:lblAlgn val="ctr"/>
        <c:lblOffset val="100"/>
        <c:noMultiLvlLbl val="0"/>
      </c:catAx>
      <c:valAx>
        <c:axId val="483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7971"/>
        <c:axId val="97429313"/>
      </c:barChart>
      <c:catAx>
        <c:axId val="2783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13"/>
        <c:auto val="1"/>
        <c:lblAlgn val="ctr"/>
        <c:lblOffset val="100"/>
        <c:noMultiLvlLbl val="0"/>
      </c:catAx>
      <c:valAx>
        <c:axId val="974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8317"/>
        <c:axId val="99884270"/>
      </c:barChart>
      <c:catAx>
        <c:axId val="508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270"/>
        <c:auto val="1"/>
        <c:lblAlgn val="ctr"/>
        <c:lblOffset val="100"/>
        <c:noMultiLvlLbl val="0"/>
      </c:catAx>
      <c:valAx>
        <c:axId val="998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3756"/>
        <c:axId val="63183288"/>
      </c:barChart>
      <c:catAx>
        <c:axId val="313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288"/>
        <c:auto val="1"/>
        <c:lblAlgn val="ctr"/>
        <c:lblOffset val="100"/>
        <c:noMultiLvlLbl val="0"/>
      </c:catAx>
      <c:valAx>
        <c:axId val="631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2018"/>
        <c:axId val="7057579"/>
      </c:barChart>
      <c:catAx>
        <c:axId val="236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9"/>
        <c:auto val="1"/>
        <c:lblAlgn val="ctr"/>
        <c:lblOffset val="100"/>
        <c:noMultiLvlLbl val="0"/>
      </c:catAx>
      <c:valAx>
        <c:axId val="70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0796"/>
        <c:axId val="28597617"/>
      </c:barChart>
      <c:catAx>
        <c:axId val="845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17"/>
        <c:auto val="1"/>
        <c:lblAlgn val="ctr"/>
        <c:lblOffset val="100"/>
        <c:noMultiLvlLbl val="0"/>
      </c:catAx>
      <c:valAx>
        <c:axId val="285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4497"/>
        <c:axId val="14569978"/>
      </c:barChart>
      <c:catAx>
        <c:axId val="392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978"/>
        <c:auto val="1"/>
        <c:lblAlgn val="ctr"/>
        <c:lblOffset val="100"/>
        <c:noMultiLvlLbl val="0"/>
      </c:catAx>
      <c:valAx>
        <c:axId val="145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2015"/>
        <c:axId val="16621247"/>
      </c:barChart>
      <c:catAx>
        <c:axId val="255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247"/>
        <c:auto val="1"/>
        <c:lblAlgn val="ctr"/>
        <c:lblOffset val="100"/>
        <c:noMultiLvlLbl val="0"/>
      </c:catAx>
      <c:valAx>
        <c:axId val="166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50922"/>
        <c:axId val="5459949"/>
      </c:barChart>
      <c:catAx>
        <c:axId val="374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49"/>
        <c:auto val="1"/>
        <c:lblAlgn val="ctr"/>
        <c:lblOffset val="100"/>
        <c:noMultiLvlLbl val="0"/>
      </c:catAx>
      <c:valAx>
        <c:axId val="54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0984"/>
        <c:axId val="28393717"/>
      </c:barChart>
      <c:catAx>
        <c:axId val="126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17"/>
        <c:auto val="1"/>
        <c:lblAlgn val="ctr"/>
        <c:lblOffset val="100"/>
        <c:noMultiLvlLbl val="0"/>
      </c:catAx>
      <c:valAx>
        <c:axId val="283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77698"/>
        <c:axId val="51477296"/>
      </c:barChart>
      <c:catAx>
        <c:axId val="385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96"/>
        <c:auto val="1"/>
        <c:lblAlgn val="ctr"/>
        <c:lblOffset val="100"/>
        <c:noMultiLvlLbl val="0"/>
      </c:catAx>
      <c:valAx>
        <c:axId val="514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4338"/>
        <c:axId val="67156425"/>
      </c:barChart>
      <c:catAx>
        <c:axId val="8216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425"/>
        <c:auto val="1"/>
        <c:lblAlgn val="ctr"/>
        <c:lblOffset val="100"/>
        <c:noMultiLvlLbl val="0"/>
      </c:catAx>
      <c:valAx>
        <c:axId val="671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347"/>
        <c:axId val="47428249"/>
      </c:barChart>
      <c:catAx>
        <c:axId val="12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49"/>
        <c:auto val="1"/>
        <c:lblAlgn val="ctr"/>
        <c:lblOffset val="100"/>
        <c:noMultiLvlLbl val="0"/>
      </c:catAx>
      <c:valAx>
        <c:axId val="474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13121"/>
        <c:axId val="64527679"/>
      </c:barChart>
      <c:catAx>
        <c:axId val="2591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679"/>
        <c:auto val="1"/>
        <c:lblAlgn val="ctr"/>
        <c:lblOffset val="100"/>
        <c:noMultiLvlLbl val="0"/>
      </c:catAx>
      <c:valAx>
        <c:axId val="645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