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41879"/>
        <c:axId val="12465134"/>
      </c:barChart>
      <c:catAx>
        <c:axId val="928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134"/>
        <c:auto val="1"/>
        <c:lblAlgn val="ctr"/>
        <c:lblOffset val="100"/>
        <c:noMultiLvlLbl val="0"/>
      </c:catAx>
      <c:valAx>
        <c:axId val="124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4592"/>
        <c:axId val="86472948"/>
      </c:barChart>
      <c:catAx>
        <c:axId val="824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948"/>
        <c:auto val="1"/>
        <c:lblAlgn val="ctr"/>
        <c:lblOffset val="100"/>
        <c:noMultiLvlLbl val="0"/>
      </c:catAx>
      <c:valAx>
        <c:axId val="864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13762"/>
        <c:axId val="18610771"/>
      </c:barChart>
      <c:catAx>
        <c:axId val="201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771"/>
        <c:auto val="1"/>
        <c:lblAlgn val="ctr"/>
        <c:lblOffset val="100"/>
        <c:noMultiLvlLbl val="0"/>
      </c:catAx>
      <c:valAx>
        <c:axId val="186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87492"/>
        <c:axId val="30142858"/>
      </c:barChart>
      <c:catAx>
        <c:axId val="129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858"/>
        <c:auto val="1"/>
        <c:lblAlgn val="ctr"/>
        <c:lblOffset val="100"/>
        <c:noMultiLvlLbl val="0"/>
      </c:catAx>
      <c:valAx>
        <c:axId val="301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95453"/>
        <c:axId val="43187112"/>
      </c:barChart>
      <c:catAx>
        <c:axId val="763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112"/>
        <c:auto val="1"/>
        <c:lblAlgn val="ctr"/>
        <c:lblOffset val="100"/>
        <c:noMultiLvlLbl val="0"/>
      </c:catAx>
      <c:valAx>
        <c:axId val="431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1403"/>
        <c:axId val="20843310"/>
      </c:barChart>
      <c:catAx>
        <c:axId val="5882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310"/>
        <c:auto val="1"/>
        <c:lblAlgn val="ctr"/>
        <c:lblOffset val="100"/>
        <c:noMultiLvlLbl val="0"/>
      </c:catAx>
      <c:valAx>
        <c:axId val="208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0812"/>
        <c:axId val="95703572"/>
      </c:barChart>
      <c:catAx>
        <c:axId val="144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572"/>
        <c:auto val="1"/>
        <c:lblAlgn val="ctr"/>
        <c:lblOffset val="100"/>
        <c:noMultiLvlLbl val="0"/>
      </c:catAx>
      <c:valAx>
        <c:axId val="957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30650"/>
        <c:axId val="24378418"/>
      </c:barChart>
      <c:catAx>
        <c:axId val="453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418"/>
        <c:auto val="1"/>
        <c:lblAlgn val="ctr"/>
        <c:lblOffset val="100"/>
        <c:noMultiLvlLbl val="0"/>
      </c:catAx>
      <c:valAx>
        <c:axId val="243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12141"/>
        <c:axId val="83956184"/>
      </c:barChart>
      <c:catAx>
        <c:axId val="343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184"/>
        <c:auto val="1"/>
        <c:lblAlgn val="ctr"/>
        <c:lblOffset val="100"/>
        <c:noMultiLvlLbl val="0"/>
      </c:catAx>
      <c:valAx>
        <c:axId val="839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14796"/>
        <c:axId val="77747180"/>
      </c:barChart>
      <c:catAx>
        <c:axId val="992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180"/>
        <c:auto val="1"/>
        <c:lblAlgn val="ctr"/>
        <c:lblOffset val="100"/>
        <c:noMultiLvlLbl val="0"/>
      </c:catAx>
      <c:valAx>
        <c:axId val="777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5070"/>
        <c:axId val="62818304"/>
      </c:barChart>
      <c:catAx>
        <c:axId val="617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304"/>
        <c:auto val="1"/>
        <c:lblAlgn val="ctr"/>
        <c:lblOffset val="100"/>
        <c:noMultiLvlLbl val="0"/>
      </c:catAx>
      <c:valAx>
        <c:axId val="628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6770"/>
        <c:axId val="68685419"/>
      </c:barChart>
      <c:catAx>
        <c:axId val="578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19"/>
        <c:auto val="1"/>
        <c:lblAlgn val="ctr"/>
        <c:lblOffset val="100"/>
        <c:noMultiLvlLbl val="0"/>
      </c:catAx>
      <c:valAx>
        <c:axId val="686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87566"/>
        <c:axId val="11876384"/>
      </c:barChart>
      <c:catAx>
        <c:axId val="588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384"/>
        <c:auto val="1"/>
        <c:lblAlgn val="ctr"/>
        <c:lblOffset val="100"/>
        <c:noMultiLvlLbl val="0"/>
      </c:catAx>
      <c:valAx>
        <c:axId val="118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3945"/>
        <c:axId val="87764661"/>
      </c:barChart>
      <c:catAx>
        <c:axId val="91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661"/>
        <c:auto val="1"/>
        <c:lblAlgn val="ctr"/>
        <c:lblOffset val="100"/>
        <c:noMultiLvlLbl val="0"/>
      </c:catAx>
      <c:valAx>
        <c:axId val="877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95024"/>
        <c:axId val="93036174"/>
      </c:barChart>
      <c:catAx>
        <c:axId val="796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174"/>
        <c:auto val="1"/>
        <c:lblAlgn val="ctr"/>
        <c:lblOffset val="100"/>
        <c:noMultiLvlLbl val="0"/>
      </c:catAx>
      <c:valAx>
        <c:axId val="930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0378"/>
        <c:axId val="52419520"/>
      </c:barChart>
      <c:catAx>
        <c:axId val="36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20"/>
        <c:auto val="1"/>
        <c:lblAlgn val="ctr"/>
        <c:lblOffset val="100"/>
        <c:noMultiLvlLbl val="0"/>
      </c:catAx>
      <c:valAx>
        <c:axId val="524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75508"/>
        <c:axId val="60234070"/>
      </c:barChart>
      <c:catAx>
        <c:axId val="664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070"/>
        <c:auto val="1"/>
        <c:lblAlgn val="ctr"/>
        <c:lblOffset val="100"/>
        <c:noMultiLvlLbl val="0"/>
      </c:catAx>
      <c:valAx>
        <c:axId val="602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3411"/>
        <c:axId val="15820280"/>
      </c:barChart>
      <c:catAx>
        <c:axId val="1328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280"/>
        <c:auto val="1"/>
        <c:lblAlgn val="ctr"/>
        <c:lblOffset val="100"/>
        <c:noMultiLvlLbl val="0"/>
      </c:catAx>
      <c:valAx>
        <c:axId val="158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