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83378"/>
        <c:axId val="68034112"/>
      </c:scatterChart>
      <c:valAx>
        <c:axId val="8388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112"/>
        <c:crossesAt val="0"/>
        <c:crossBetween val="midCat"/>
      </c:valAx>
      <c:valAx>
        <c:axId val="6803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72055"/>
        <c:axId val="73000202"/>
      </c:scatterChart>
      <c:valAx>
        <c:axId val="7347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202"/>
        <c:crossesAt val="0"/>
        <c:crossBetween val="midCat"/>
      </c:valAx>
      <c:valAx>
        <c:axId val="7300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44980"/>
        <c:axId val="9248745"/>
      </c:scatterChart>
      <c:valAx>
        <c:axId val="9184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45"/>
        <c:crossesAt val="0"/>
        <c:crossBetween val="midCat"/>
      </c:valAx>
      <c:valAx>
        <c:axId val="924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06663"/>
        <c:axId val="58473178"/>
      </c:scatterChart>
      <c:valAx>
        <c:axId val="7010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178"/>
        <c:crossesAt val="0"/>
        <c:crossBetween val="midCat"/>
      </c:valAx>
      <c:valAx>
        <c:axId val="5847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