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2446"/>
        <c:axId val="97364016"/>
      </c:barChart>
      <c:catAx>
        <c:axId val="353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16"/>
        <c:auto val="1"/>
        <c:lblAlgn val="ctr"/>
        <c:lblOffset val="100"/>
        <c:noMultiLvlLbl val="0"/>
      </c:catAx>
      <c:valAx>
        <c:axId val="973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0355"/>
        <c:axId val="75284294"/>
      </c:barChart>
      <c:catAx>
        <c:axId val="843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94"/>
        <c:auto val="1"/>
        <c:lblAlgn val="ctr"/>
        <c:lblOffset val="100"/>
        <c:noMultiLvlLbl val="0"/>
      </c:catAx>
      <c:valAx>
        <c:axId val="752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8909"/>
        <c:axId val="66697695"/>
      </c:barChart>
      <c:catAx>
        <c:axId val="340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95"/>
        <c:auto val="1"/>
        <c:lblAlgn val="ctr"/>
        <c:lblOffset val="100"/>
        <c:noMultiLvlLbl val="0"/>
      </c:catAx>
      <c:valAx>
        <c:axId val="666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79147"/>
        <c:axId val="3439232"/>
      </c:barChart>
      <c:catAx>
        <c:axId val="279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2"/>
        <c:auto val="1"/>
        <c:lblAlgn val="ctr"/>
        <c:lblOffset val="100"/>
        <c:noMultiLvlLbl val="0"/>
      </c:catAx>
      <c:valAx>
        <c:axId val="34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1817"/>
        <c:axId val="85528493"/>
      </c:barChart>
      <c:catAx>
        <c:axId val="134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93"/>
        <c:auto val="1"/>
        <c:lblAlgn val="ctr"/>
        <c:lblOffset val="100"/>
        <c:noMultiLvlLbl val="0"/>
      </c:catAx>
      <c:valAx>
        <c:axId val="855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9194"/>
        <c:axId val="34934282"/>
      </c:barChart>
      <c:catAx>
        <c:axId val="832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82"/>
        <c:auto val="1"/>
        <c:lblAlgn val="ctr"/>
        <c:lblOffset val="100"/>
        <c:noMultiLvlLbl val="0"/>
      </c:catAx>
      <c:valAx>
        <c:axId val="349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7245"/>
        <c:axId val="17341276"/>
      </c:barChart>
      <c:catAx>
        <c:axId val="796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276"/>
        <c:auto val="1"/>
        <c:lblAlgn val="ctr"/>
        <c:lblOffset val="100"/>
        <c:noMultiLvlLbl val="0"/>
      </c:catAx>
      <c:valAx>
        <c:axId val="173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7347"/>
        <c:axId val="67636066"/>
      </c:barChart>
      <c:catAx>
        <c:axId val="409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66"/>
        <c:auto val="1"/>
        <c:lblAlgn val="ctr"/>
        <c:lblOffset val="100"/>
        <c:noMultiLvlLbl val="0"/>
      </c:catAx>
      <c:valAx>
        <c:axId val="676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73292"/>
        <c:axId val="19741844"/>
      </c:barChart>
      <c:catAx>
        <c:axId val="197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844"/>
        <c:auto val="1"/>
        <c:lblAlgn val="ctr"/>
        <c:lblOffset val="100"/>
        <c:noMultiLvlLbl val="0"/>
      </c:catAx>
      <c:valAx>
        <c:axId val="197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8050"/>
        <c:axId val="84038873"/>
      </c:barChart>
      <c:catAx>
        <c:axId val="651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73"/>
        <c:auto val="1"/>
        <c:lblAlgn val="ctr"/>
        <c:lblOffset val="100"/>
        <c:noMultiLvlLbl val="0"/>
      </c:catAx>
      <c:valAx>
        <c:axId val="840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9495"/>
        <c:axId val="24762748"/>
      </c:barChart>
      <c:catAx>
        <c:axId val="661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748"/>
        <c:auto val="1"/>
        <c:lblAlgn val="ctr"/>
        <c:lblOffset val="100"/>
        <c:noMultiLvlLbl val="0"/>
      </c:catAx>
      <c:valAx>
        <c:axId val="247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2939"/>
        <c:axId val="78167514"/>
      </c:barChart>
      <c:catAx>
        <c:axId val="169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14"/>
        <c:auto val="1"/>
        <c:lblAlgn val="ctr"/>
        <c:lblOffset val="100"/>
        <c:noMultiLvlLbl val="0"/>
      </c:catAx>
      <c:valAx>
        <c:axId val="781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7326"/>
        <c:axId val="87605617"/>
      </c:barChart>
      <c:catAx>
        <c:axId val="5556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617"/>
        <c:auto val="1"/>
        <c:lblAlgn val="ctr"/>
        <c:lblOffset val="100"/>
        <c:noMultiLvlLbl val="0"/>
      </c:catAx>
      <c:valAx>
        <c:axId val="876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6748"/>
        <c:axId val="44206027"/>
      </c:barChart>
      <c:catAx>
        <c:axId val="541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027"/>
        <c:auto val="1"/>
        <c:lblAlgn val="ctr"/>
        <c:lblOffset val="100"/>
        <c:noMultiLvlLbl val="0"/>
      </c:catAx>
      <c:valAx>
        <c:axId val="442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1101"/>
        <c:axId val="9081713"/>
      </c:barChart>
      <c:catAx>
        <c:axId val="535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13"/>
        <c:auto val="1"/>
        <c:lblAlgn val="ctr"/>
        <c:lblOffset val="100"/>
        <c:noMultiLvlLbl val="0"/>
      </c:catAx>
      <c:valAx>
        <c:axId val="90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10756"/>
        <c:axId val="18505548"/>
      </c:barChart>
      <c:catAx>
        <c:axId val="472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548"/>
        <c:auto val="1"/>
        <c:lblAlgn val="ctr"/>
        <c:lblOffset val="100"/>
        <c:noMultiLvlLbl val="0"/>
      </c:catAx>
      <c:valAx>
        <c:axId val="18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1275"/>
        <c:axId val="58221098"/>
      </c:barChart>
      <c:catAx>
        <c:axId val="917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98"/>
        <c:auto val="1"/>
        <c:lblAlgn val="ctr"/>
        <c:lblOffset val="100"/>
        <c:noMultiLvlLbl val="0"/>
      </c:catAx>
      <c:valAx>
        <c:axId val="582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2671"/>
        <c:axId val="15334465"/>
      </c:barChart>
      <c:catAx>
        <c:axId val="677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465"/>
        <c:auto val="1"/>
        <c:lblAlgn val="ctr"/>
        <c:lblOffset val="100"/>
        <c:noMultiLvlLbl val="0"/>
      </c:catAx>
      <c:valAx>
        <c:axId val="153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