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68355"/>
        <c:axId val="43353895"/>
      </c:scatterChart>
      <c:valAx>
        <c:axId val="1726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895"/>
        <c:crossesAt val="0"/>
        <c:crossBetween val="midCat"/>
      </c:valAx>
      <c:valAx>
        <c:axId val="4335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28388"/>
        <c:axId val="4822971"/>
      </c:scatterChart>
      <c:valAx>
        <c:axId val="2932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71"/>
        <c:crossesAt val="0"/>
        <c:crossBetween val="midCat"/>
      </c:valAx>
      <c:valAx>
        <c:axId val="482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0723"/>
        <c:axId val="66260560"/>
      </c:scatterChart>
      <c:valAx>
        <c:axId val="960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560"/>
        <c:crossesAt val="0"/>
        <c:crossBetween val="midCat"/>
      </c:valAx>
      <c:valAx>
        <c:axId val="6626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99013"/>
        <c:axId val="20822269"/>
      </c:scatterChart>
      <c:valAx>
        <c:axId val="4029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269"/>
        <c:crossesAt val="0"/>
        <c:crossBetween val="midCat"/>
      </c:valAx>
      <c:valAx>
        <c:axId val="2082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