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78075"/>
        <c:axId val="19810507"/>
      </c:barChart>
      <c:catAx>
        <c:axId val="4287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507"/>
        <c:auto val="1"/>
        <c:lblAlgn val="ctr"/>
        <c:lblOffset val="100"/>
        <c:noMultiLvlLbl val="0"/>
      </c:catAx>
      <c:valAx>
        <c:axId val="1981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98285"/>
        <c:axId val="78507327"/>
      </c:barChart>
      <c:catAx>
        <c:axId val="4579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327"/>
        <c:auto val="1"/>
        <c:lblAlgn val="ctr"/>
        <c:lblOffset val="100"/>
        <c:noMultiLvlLbl val="0"/>
      </c:catAx>
      <c:valAx>
        <c:axId val="7850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61794"/>
        <c:axId val="32112129"/>
      </c:barChart>
      <c:catAx>
        <c:axId val="2576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129"/>
        <c:auto val="1"/>
        <c:lblAlgn val="ctr"/>
        <c:lblOffset val="100"/>
        <c:noMultiLvlLbl val="0"/>
      </c:catAx>
      <c:valAx>
        <c:axId val="3211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11842"/>
        <c:axId val="5679766"/>
      </c:barChart>
      <c:catAx>
        <c:axId val="9361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66"/>
        <c:auto val="1"/>
        <c:lblAlgn val="ctr"/>
        <c:lblOffset val="100"/>
        <c:noMultiLvlLbl val="0"/>
      </c:catAx>
      <c:valAx>
        <c:axId val="567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58300"/>
        <c:axId val="64687744"/>
      </c:barChart>
      <c:catAx>
        <c:axId val="7375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744"/>
        <c:auto val="1"/>
        <c:lblAlgn val="ctr"/>
        <c:lblOffset val="100"/>
        <c:noMultiLvlLbl val="0"/>
      </c:catAx>
      <c:valAx>
        <c:axId val="6468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98166"/>
        <c:axId val="71941001"/>
      </c:barChart>
      <c:catAx>
        <c:axId val="7839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001"/>
        <c:auto val="1"/>
        <c:lblAlgn val="ctr"/>
        <c:lblOffset val="100"/>
        <c:noMultiLvlLbl val="0"/>
      </c:catAx>
      <c:valAx>
        <c:axId val="7194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06748"/>
        <c:axId val="505251"/>
      </c:barChart>
      <c:catAx>
        <c:axId val="5540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1"/>
        <c:auto val="1"/>
        <c:lblAlgn val="ctr"/>
        <c:lblOffset val="100"/>
        <c:noMultiLvlLbl val="0"/>
      </c:catAx>
      <c:valAx>
        <c:axId val="50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01892"/>
        <c:axId val="44324561"/>
      </c:barChart>
      <c:catAx>
        <c:axId val="3360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561"/>
        <c:auto val="1"/>
        <c:lblAlgn val="ctr"/>
        <c:lblOffset val="100"/>
        <c:noMultiLvlLbl val="0"/>
      </c:catAx>
      <c:valAx>
        <c:axId val="4432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886"/>
        <c:axId val="21344103"/>
      </c:barChart>
      <c:catAx>
        <c:axId val="77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103"/>
        <c:auto val="1"/>
        <c:lblAlgn val="ctr"/>
        <c:lblOffset val="100"/>
        <c:noMultiLvlLbl val="0"/>
      </c:catAx>
      <c:valAx>
        <c:axId val="2134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7745"/>
        <c:axId val="96940780"/>
      </c:barChart>
      <c:catAx>
        <c:axId val="441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780"/>
        <c:auto val="1"/>
        <c:lblAlgn val="ctr"/>
        <c:lblOffset val="100"/>
        <c:noMultiLvlLbl val="0"/>
      </c:catAx>
      <c:valAx>
        <c:axId val="9694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80901"/>
        <c:axId val="38690243"/>
      </c:barChart>
      <c:catAx>
        <c:axId val="6058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243"/>
        <c:auto val="1"/>
        <c:lblAlgn val="ctr"/>
        <c:lblOffset val="100"/>
        <c:noMultiLvlLbl val="0"/>
      </c:catAx>
      <c:valAx>
        <c:axId val="3869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76367"/>
        <c:axId val="25093435"/>
      </c:barChart>
      <c:catAx>
        <c:axId val="4737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435"/>
        <c:auto val="1"/>
        <c:lblAlgn val="ctr"/>
        <c:lblOffset val="100"/>
        <c:noMultiLvlLbl val="0"/>
      </c:catAx>
      <c:valAx>
        <c:axId val="2509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33671"/>
        <c:axId val="12668775"/>
      </c:barChart>
      <c:catAx>
        <c:axId val="5043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775"/>
        <c:auto val="1"/>
        <c:lblAlgn val="ctr"/>
        <c:lblOffset val="100"/>
        <c:noMultiLvlLbl val="0"/>
      </c:catAx>
      <c:valAx>
        <c:axId val="1266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37722"/>
        <c:axId val="69751077"/>
      </c:barChart>
      <c:catAx>
        <c:axId val="9873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077"/>
        <c:auto val="1"/>
        <c:lblAlgn val="ctr"/>
        <c:lblOffset val="100"/>
        <c:noMultiLvlLbl val="0"/>
      </c:catAx>
      <c:valAx>
        <c:axId val="6975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82383"/>
        <c:axId val="14663802"/>
      </c:barChart>
      <c:catAx>
        <c:axId val="5388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802"/>
        <c:auto val="1"/>
        <c:lblAlgn val="ctr"/>
        <c:lblOffset val="100"/>
        <c:noMultiLvlLbl val="0"/>
      </c:catAx>
      <c:valAx>
        <c:axId val="1466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56358"/>
        <c:axId val="93525953"/>
      </c:barChart>
      <c:catAx>
        <c:axId val="8335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953"/>
        <c:auto val="1"/>
        <c:lblAlgn val="ctr"/>
        <c:lblOffset val="100"/>
        <c:noMultiLvlLbl val="0"/>
      </c:catAx>
      <c:valAx>
        <c:axId val="9352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85478"/>
        <c:axId val="47320190"/>
      </c:barChart>
      <c:catAx>
        <c:axId val="8158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190"/>
        <c:auto val="1"/>
        <c:lblAlgn val="ctr"/>
        <c:lblOffset val="100"/>
        <c:noMultiLvlLbl val="0"/>
      </c:catAx>
      <c:valAx>
        <c:axId val="4732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94921"/>
        <c:axId val="58892964"/>
      </c:barChart>
      <c:catAx>
        <c:axId val="6799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964"/>
        <c:auto val="1"/>
        <c:lblAlgn val="ctr"/>
        <c:lblOffset val="100"/>
        <c:noMultiLvlLbl val="0"/>
      </c:catAx>
      <c:valAx>
        <c:axId val="5889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