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34783"/>
        <c:axId val="92167652"/>
      </c:scatterChart>
      <c:valAx>
        <c:axId val="4383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52"/>
        <c:crossesAt val="0"/>
        <c:crossBetween val="midCat"/>
      </c:valAx>
      <c:valAx>
        <c:axId val="9216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21259"/>
        <c:axId val="15797694"/>
      </c:scatterChart>
      <c:valAx>
        <c:axId val="4072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94"/>
        <c:crossesAt val="0"/>
        <c:crossBetween val="midCat"/>
      </c:valAx>
      <c:valAx>
        <c:axId val="1579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749"/>
        <c:axId val="44603993"/>
      </c:scatterChart>
      <c:valAx>
        <c:axId val="51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93"/>
        <c:crossesAt val="0"/>
        <c:crossBetween val="midCat"/>
      </c:valAx>
      <c:valAx>
        <c:axId val="446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71923"/>
        <c:axId val="59491635"/>
      </c:scatterChart>
      <c:valAx>
        <c:axId val="7197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635"/>
        <c:crossesAt val="0"/>
        <c:crossBetween val="midCat"/>
      </c:valAx>
      <c:valAx>
        <c:axId val="5949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