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42582"/>
        <c:axId val="46392165"/>
      </c:barChart>
      <c:catAx>
        <c:axId val="1304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65"/>
        <c:auto val="1"/>
        <c:lblAlgn val="ctr"/>
        <c:lblOffset val="100"/>
        <c:noMultiLvlLbl val="0"/>
      </c:catAx>
      <c:valAx>
        <c:axId val="463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01451"/>
        <c:axId val="407541"/>
      </c:barChart>
      <c:catAx>
        <c:axId val="345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1"/>
        <c:auto val="1"/>
        <c:lblAlgn val="ctr"/>
        <c:lblOffset val="100"/>
        <c:noMultiLvlLbl val="0"/>
      </c:catAx>
      <c:valAx>
        <c:axId val="4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390"/>
        <c:axId val="9553689"/>
      </c:barChart>
      <c:catAx>
        <c:axId val="15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89"/>
        <c:auto val="1"/>
        <c:lblAlgn val="ctr"/>
        <c:lblOffset val="100"/>
        <c:noMultiLvlLbl val="0"/>
      </c:catAx>
      <c:valAx>
        <c:axId val="955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29420"/>
        <c:axId val="72212325"/>
      </c:barChart>
      <c:catAx>
        <c:axId val="568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325"/>
        <c:auto val="1"/>
        <c:lblAlgn val="ctr"/>
        <c:lblOffset val="100"/>
        <c:noMultiLvlLbl val="0"/>
      </c:catAx>
      <c:valAx>
        <c:axId val="722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4726"/>
        <c:axId val="63981931"/>
      </c:barChart>
      <c:catAx>
        <c:axId val="252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931"/>
        <c:auto val="1"/>
        <c:lblAlgn val="ctr"/>
        <c:lblOffset val="100"/>
        <c:noMultiLvlLbl val="0"/>
      </c:catAx>
      <c:valAx>
        <c:axId val="639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8425"/>
        <c:axId val="97537489"/>
      </c:barChart>
      <c:catAx>
        <c:axId val="4903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489"/>
        <c:auto val="1"/>
        <c:lblAlgn val="ctr"/>
        <c:lblOffset val="100"/>
        <c:noMultiLvlLbl val="0"/>
      </c:catAx>
      <c:valAx>
        <c:axId val="975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0467"/>
        <c:axId val="78108238"/>
      </c:barChart>
      <c:catAx>
        <c:axId val="815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238"/>
        <c:auto val="1"/>
        <c:lblAlgn val="ctr"/>
        <c:lblOffset val="100"/>
        <c:noMultiLvlLbl val="0"/>
      </c:catAx>
      <c:valAx>
        <c:axId val="781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14861"/>
        <c:axId val="79962778"/>
      </c:barChart>
      <c:catAx>
        <c:axId val="4571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78"/>
        <c:auto val="1"/>
        <c:lblAlgn val="ctr"/>
        <c:lblOffset val="100"/>
        <c:noMultiLvlLbl val="0"/>
      </c:catAx>
      <c:valAx>
        <c:axId val="799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60148"/>
        <c:axId val="32193979"/>
      </c:barChart>
      <c:catAx>
        <c:axId val="5266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979"/>
        <c:auto val="1"/>
        <c:lblAlgn val="ctr"/>
        <c:lblOffset val="100"/>
        <c:noMultiLvlLbl val="0"/>
      </c:catAx>
      <c:valAx>
        <c:axId val="321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2804"/>
        <c:axId val="12763631"/>
      </c:barChart>
      <c:catAx>
        <c:axId val="267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631"/>
        <c:auto val="1"/>
        <c:lblAlgn val="ctr"/>
        <c:lblOffset val="100"/>
        <c:noMultiLvlLbl val="0"/>
      </c:catAx>
      <c:valAx>
        <c:axId val="127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3169"/>
        <c:axId val="20391176"/>
      </c:barChart>
      <c:catAx>
        <c:axId val="55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176"/>
        <c:auto val="1"/>
        <c:lblAlgn val="ctr"/>
        <c:lblOffset val="100"/>
        <c:noMultiLvlLbl val="0"/>
      </c:catAx>
      <c:valAx>
        <c:axId val="203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4429"/>
        <c:axId val="54632834"/>
      </c:barChart>
      <c:catAx>
        <c:axId val="216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834"/>
        <c:auto val="1"/>
        <c:lblAlgn val="ctr"/>
        <c:lblOffset val="100"/>
        <c:noMultiLvlLbl val="0"/>
      </c:catAx>
      <c:valAx>
        <c:axId val="546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19332"/>
        <c:axId val="97766669"/>
      </c:barChart>
      <c:catAx>
        <c:axId val="241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69"/>
        <c:auto val="1"/>
        <c:lblAlgn val="ctr"/>
        <c:lblOffset val="100"/>
        <c:noMultiLvlLbl val="0"/>
      </c:catAx>
      <c:valAx>
        <c:axId val="977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61642"/>
        <c:axId val="28867757"/>
      </c:barChart>
      <c:catAx>
        <c:axId val="720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757"/>
        <c:auto val="1"/>
        <c:lblAlgn val="ctr"/>
        <c:lblOffset val="100"/>
        <c:noMultiLvlLbl val="0"/>
      </c:catAx>
      <c:valAx>
        <c:axId val="288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52411"/>
        <c:axId val="57236079"/>
      </c:barChart>
      <c:catAx>
        <c:axId val="4325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079"/>
        <c:auto val="1"/>
        <c:lblAlgn val="ctr"/>
        <c:lblOffset val="100"/>
        <c:noMultiLvlLbl val="0"/>
      </c:catAx>
      <c:valAx>
        <c:axId val="572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14177"/>
        <c:axId val="47394009"/>
      </c:barChart>
      <c:catAx>
        <c:axId val="577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009"/>
        <c:auto val="1"/>
        <c:lblAlgn val="ctr"/>
        <c:lblOffset val="100"/>
        <c:noMultiLvlLbl val="0"/>
      </c:catAx>
      <c:valAx>
        <c:axId val="473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86757"/>
        <c:axId val="35839948"/>
      </c:barChart>
      <c:catAx>
        <c:axId val="998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48"/>
        <c:auto val="1"/>
        <c:lblAlgn val="ctr"/>
        <c:lblOffset val="100"/>
        <c:noMultiLvlLbl val="0"/>
      </c:catAx>
      <c:valAx>
        <c:axId val="358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61219"/>
        <c:axId val="14863127"/>
      </c:barChart>
      <c:catAx>
        <c:axId val="922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127"/>
        <c:auto val="1"/>
        <c:lblAlgn val="ctr"/>
        <c:lblOffset val="100"/>
        <c:noMultiLvlLbl val="0"/>
      </c:catAx>
      <c:valAx>
        <c:axId val="148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