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73808"/>
        <c:axId val="37113353"/>
      </c:scatterChart>
      <c:valAx>
        <c:axId val="1267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353"/>
        <c:crossesAt val="0"/>
        <c:crossBetween val="midCat"/>
      </c:valAx>
      <c:valAx>
        <c:axId val="3711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76565"/>
        <c:axId val="24465260"/>
      </c:scatterChart>
      <c:valAx>
        <c:axId val="3587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260"/>
        <c:crossesAt val="0"/>
        <c:crossBetween val="midCat"/>
      </c:valAx>
      <c:valAx>
        <c:axId val="2446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5572"/>
        <c:axId val="27419279"/>
      </c:scatterChart>
      <c:valAx>
        <c:axId val="1976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79"/>
        <c:crossesAt val="0"/>
        <c:crossBetween val="midCat"/>
      </c:valAx>
      <c:valAx>
        <c:axId val="2741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06851"/>
        <c:axId val="46393909"/>
      </c:scatterChart>
      <c:valAx>
        <c:axId val="7480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909"/>
        <c:crossesAt val="0"/>
        <c:crossBetween val="midCat"/>
      </c:valAx>
      <c:valAx>
        <c:axId val="4639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