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91509"/>
        <c:axId val="225996"/>
      </c:scatterChart>
      <c:valAx>
        <c:axId val="3339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6"/>
        <c:crossesAt val="0"/>
        <c:crossBetween val="midCat"/>
      </c:valAx>
      <c:valAx>
        <c:axId val="225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12912"/>
        <c:axId val="71665586"/>
      </c:scatterChart>
      <c:valAx>
        <c:axId val="1871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586"/>
        <c:crossesAt val="0"/>
        <c:crossBetween val="midCat"/>
      </c:valAx>
      <c:valAx>
        <c:axId val="7166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89228"/>
        <c:axId val="11172297"/>
      </c:scatterChart>
      <c:valAx>
        <c:axId val="2608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297"/>
        <c:crossesAt val="0"/>
        <c:crossBetween val="midCat"/>
      </c:valAx>
      <c:valAx>
        <c:axId val="1117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81356"/>
        <c:axId val="16558938"/>
      </c:scatterChart>
      <c:valAx>
        <c:axId val="2148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938"/>
        <c:crossesAt val="0"/>
        <c:crossBetween val="midCat"/>
      </c:valAx>
      <c:valAx>
        <c:axId val="1655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