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79031"/>
        <c:axId val="46164888"/>
      </c:barChart>
      <c:catAx>
        <c:axId val="252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888"/>
        <c:auto val="1"/>
        <c:lblAlgn val="ctr"/>
        <c:lblOffset val="100"/>
        <c:noMultiLvlLbl val="0"/>
      </c:catAx>
      <c:valAx>
        <c:axId val="461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78705"/>
        <c:axId val="2915664"/>
      </c:barChart>
      <c:catAx>
        <c:axId val="7547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64"/>
        <c:auto val="1"/>
        <c:lblAlgn val="ctr"/>
        <c:lblOffset val="100"/>
        <c:noMultiLvlLbl val="0"/>
      </c:catAx>
      <c:valAx>
        <c:axId val="29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751"/>
        <c:axId val="37988219"/>
      </c:barChart>
      <c:catAx>
        <c:axId val="6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219"/>
        <c:auto val="1"/>
        <c:lblAlgn val="ctr"/>
        <c:lblOffset val="100"/>
        <c:noMultiLvlLbl val="0"/>
      </c:catAx>
      <c:valAx>
        <c:axId val="379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47214"/>
        <c:axId val="60105338"/>
      </c:barChart>
      <c:catAx>
        <c:axId val="197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338"/>
        <c:auto val="1"/>
        <c:lblAlgn val="ctr"/>
        <c:lblOffset val="100"/>
        <c:noMultiLvlLbl val="0"/>
      </c:catAx>
      <c:valAx>
        <c:axId val="601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0490"/>
        <c:axId val="12930993"/>
      </c:barChart>
      <c:catAx>
        <c:axId val="1184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993"/>
        <c:auto val="1"/>
        <c:lblAlgn val="ctr"/>
        <c:lblOffset val="100"/>
        <c:noMultiLvlLbl val="0"/>
      </c:catAx>
      <c:valAx>
        <c:axId val="129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37940"/>
        <c:axId val="85798974"/>
      </c:barChart>
      <c:catAx>
        <c:axId val="3933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74"/>
        <c:auto val="1"/>
        <c:lblAlgn val="ctr"/>
        <c:lblOffset val="100"/>
        <c:noMultiLvlLbl val="0"/>
      </c:catAx>
      <c:valAx>
        <c:axId val="857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54059"/>
        <c:axId val="86742956"/>
      </c:barChart>
      <c:catAx>
        <c:axId val="2585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956"/>
        <c:auto val="1"/>
        <c:lblAlgn val="ctr"/>
        <c:lblOffset val="100"/>
        <c:noMultiLvlLbl val="0"/>
      </c:catAx>
      <c:valAx>
        <c:axId val="867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17586"/>
        <c:axId val="50954681"/>
      </c:barChart>
      <c:catAx>
        <c:axId val="1481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681"/>
        <c:auto val="1"/>
        <c:lblAlgn val="ctr"/>
        <c:lblOffset val="100"/>
        <c:noMultiLvlLbl val="0"/>
      </c:catAx>
      <c:valAx>
        <c:axId val="509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25450"/>
        <c:axId val="19680713"/>
      </c:barChart>
      <c:catAx>
        <c:axId val="744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13"/>
        <c:auto val="1"/>
        <c:lblAlgn val="ctr"/>
        <c:lblOffset val="100"/>
        <c:noMultiLvlLbl val="0"/>
      </c:catAx>
      <c:valAx>
        <c:axId val="1968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66538"/>
        <c:axId val="98601701"/>
      </c:barChart>
      <c:catAx>
        <c:axId val="4856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01"/>
        <c:auto val="1"/>
        <c:lblAlgn val="ctr"/>
        <c:lblOffset val="100"/>
        <c:noMultiLvlLbl val="0"/>
      </c:catAx>
      <c:valAx>
        <c:axId val="986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18896"/>
        <c:axId val="29524096"/>
      </c:barChart>
      <c:catAx>
        <c:axId val="372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096"/>
        <c:auto val="1"/>
        <c:lblAlgn val="ctr"/>
        <c:lblOffset val="100"/>
        <c:noMultiLvlLbl val="0"/>
      </c:catAx>
      <c:valAx>
        <c:axId val="295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5747"/>
        <c:axId val="51481925"/>
      </c:barChart>
      <c:catAx>
        <c:axId val="4116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25"/>
        <c:auto val="1"/>
        <c:lblAlgn val="ctr"/>
        <c:lblOffset val="100"/>
        <c:noMultiLvlLbl val="0"/>
      </c:catAx>
      <c:valAx>
        <c:axId val="514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18882"/>
        <c:axId val="20621150"/>
      </c:barChart>
      <c:catAx>
        <c:axId val="4041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150"/>
        <c:auto val="1"/>
        <c:lblAlgn val="ctr"/>
        <c:lblOffset val="100"/>
        <c:noMultiLvlLbl val="0"/>
      </c:catAx>
      <c:valAx>
        <c:axId val="206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30346"/>
        <c:axId val="97644611"/>
      </c:barChart>
      <c:catAx>
        <c:axId val="665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611"/>
        <c:auto val="1"/>
        <c:lblAlgn val="ctr"/>
        <c:lblOffset val="100"/>
        <c:noMultiLvlLbl val="0"/>
      </c:catAx>
      <c:valAx>
        <c:axId val="976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32132"/>
        <c:axId val="91842902"/>
      </c:barChart>
      <c:catAx>
        <c:axId val="901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902"/>
        <c:auto val="1"/>
        <c:lblAlgn val="ctr"/>
        <c:lblOffset val="100"/>
        <c:noMultiLvlLbl val="0"/>
      </c:catAx>
      <c:valAx>
        <c:axId val="918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86644"/>
        <c:axId val="37470459"/>
      </c:barChart>
      <c:catAx>
        <c:axId val="8638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459"/>
        <c:auto val="1"/>
        <c:lblAlgn val="ctr"/>
        <c:lblOffset val="100"/>
        <c:noMultiLvlLbl val="0"/>
      </c:catAx>
      <c:valAx>
        <c:axId val="374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0333"/>
        <c:axId val="69831518"/>
      </c:barChart>
      <c:catAx>
        <c:axId val="651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518"/>
        <c:auto val="1"/>
        <c:lblAlgn val="ctr"/>
        <c:lblOffset val="100"/>
        <c:noMultiLvlLbl val="0"/>
      </c:catAx>
      <c:valAx>
        <c:axId val="698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16421"/>
        <c:axId val="92700034"/>
      </c:barChart>
      <c:catAx>
        <c:axId val="2151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034"/>
        <c:auto val="1"/>
        <c:lblAlgn val="ctr"/>
        <c:lblOffset val="100"/>
        <c:noMultiLvlLbl val="0"/>
      </c:catAx>
      <c:valAx>
        <c:axId val="927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