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24822"/>
        <c:axId val="12239680"/>
      </c:scatterChart>
      <c:valAx>
        <c:axId val="3962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680"/>
        <c:crossesAt val="0"/>
        <c:crossBetween val="midCat"/>
      </c:valAx>
      <c:valAx>
        <c:axId val="1223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807"/>
        <c:axId val="47984548"/>
      </c:scatterChart>
      <c:valAx>
        <c:axId val="57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548"/>
        <c:crossesAt val="0"/>
        <c:crossBetween val="midCat"/>
      </c:valAx>
      <c:valAx>
        <c:axId val="4798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9816"/>
        <c:axId val="9641219"/>
      </c:scatterChart>
      <c:valAx>
        <c:axId val="877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19"/>
        <c:crossesAt val="0"/>
        <c:crossBetween val="midCat"/>
      </c:valAx>
      <c:valAx>
        <c:axId val="9641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10521"/>
        <c:axId val="95823685"/>
      </c:scatterChart>
      <c:valAx>
        <c:axId val="3861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685"/>
        <c:crossesAt val="0"/>
        <c:crossBetween val="midCat"/>
      </c:valAx>
      <c:valAx>
        <c:axId val="9582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