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174962"/>
        <c:axId val="7018779"/>
      </c:barChart>
      <c:catAx>
        <c:axId val="3517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779"/>
        <c:auto val="1"/>
        <c:lblAlgn val="ctr"/>
        <c:lblOffset val="100"/>
        <c:noMultiLvlLbl val="0"/>
      </c:catAx>
      <c:valAx>
        <c:axId val="701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297100"/>
        <c:axId val="48239706"/>
      </c:barChart>
      <c:catAx>
        <c:axId val="5729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9706"/>
        <c:auto val="1"/>
        <c:lblAlgn val="ctr"/>
        <c:lblOffset val="100"/>
        <c:noMultiLvlLbl val="0"/>
      </c:catAx>
      <c:valAx>
        <c:axId val="4823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841242"/>
        <c:axId val="62645360"/>
      </c:barChart>
      <c:catAx>
        <c:axId val="3284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5360"/>
        <c:auto val="1"/>
        <c:lblAlgn val="ctr"/>
        <c:lblOffset val="100"/>
        <c:noMultiLvlLbl val="0"/>
      </c:catAx>
      <c:valAx>
        <c:axId val="6264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23799"/>
        <c:axId val="76872956"/>
      </c:barChart>
      <c:catAx>
        <c:axId val="7552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2956"/>
        <c:auto val="1"/>
        <c:lblAlgn val="ctr"/>
        <c:lblOffset val="100"/>
        <c:noMultiLvlLbl val="0"/>
      </c:catAx>
      <c:valAx>
        <c:axId val="7687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030828"/>
        <c:axId val="51482007"/>
      </c:barChart>
      <c:catAx>
        <c:axId val="9203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2007"/>
        <c:auto val="1"/>
        <c:lblAlgn val="ctr"/>
        <c:lblOffset val="100"/>
        <c:noMultiLvlLbl val="0"/>
      </c:catAx>
      <c:valAx>
        <c:axId val="5148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9661"/>
        <c:axId val="98499220"/>
      </c:barChart>
      <c:catAx>
        <c:axId val="34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9220"/>
        <c:auto val="1"/>
        <c:lblAlgn val="ctr"/>
        <c:lblOffset val="100"/>
        <c:noMultiLvlLbl val="0"/>
      </c:catAx>
      <c:valAx>
        <c:axId val="9849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96727"/>
        <c:axId val="67600936"/>
      </c:barChart>
      <c:catAx>
        <c:axId val="7919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0936"/>
        <c:auto val="1"/>
        <c:lblAlgn val="ctr"/>
        <c:lblOffset val="100"/>
        <c:noMultiLvlLbl val="0"/>
      </c:catAx>
      <c:valAx>
        <c:axId val="6760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273502"/>
        <c:axId val="86660410"/>
      </c:barChart>
      <c:catAx>
        <c:axId val="8727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0410"/>
        <c:auto val="1"/>
        <c:lblAlgn val="ctr"/>
        <c:lblOffset val="100"/>
        <c:noMultiLvlLbl val="0"/>
      </c:catAx>
      <c:valAx>
        <c:axId val="8666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707477"/>
        <c:axId val="12375839"/>
      </c:barChart>
      <c:catAx>
        <c:axId val="6970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5839"/>
        <c:auto val="1"/>
        <c:lblAlgn val="ctr"/>
        <c:lblOffset val="100"/>
        <c:noMultiLvlLbl val="0"/>
      </c:catAx>
      <c:valAx>
        <c:axId val="1237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327274"/>
        <c:axId val="14554525"/>
      </c:barChart>
      <c:catAx>
        <c:axId val="1132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4525"/>
        <c:auto val="1"/>
        <c:lblAlgn val="ctr"/>
        <c:lblOffset val="100"/>
        <c:noMultiLvlLbl val="0"/>
      </c:catAx>
      <c:valAx>
        <c:axId val="1455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45160"/>
        <c:axId val="89404758"/>
      </c:barChart>
      <c:catAx>
        <c:axId val="8284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4758"/>
        <c:auto val="1"/>
        <c:lblAlgn val="ctr"/>
        <c:lblOffset val="100"/>
        <c:noMultiLvlLbl val="0"/>
      </c:catAx>
      <c:valAx>
        <c:axId val="8940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44549"/>
        <c:axId val="47181274"/>
      </c:barChart>
      <c:catAx>
        <c:axId val="5564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1274"/>
        <c:auto val="1"/>
        <c:lblAlgn val="ctr"/>
        <c:lblOffset val="100"/>
        <c:noMultiLvlLbl val="0"/>
      </c:catAx>
      <c:valAx>
        <c:axId val="4718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696489"/>
        <c:axId val="51156653"/>
      </c:barChart>
      <c:catAx>
        <c:axId val="7169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6653"/>
        <c:auto val="1"/>
        <c:lblAlgn val="ctr"/>
        <c:lblOffset val="100"/>
        <c:noMultiLvlLbl val="0"/>
      </c:catAx>
      <c:valAx>
        <c:axId val="5115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16224"/>
        <c:axId val="31525626"/>
      </c:barChart>
      <c:catAx>
        <c:axId val="561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626"/>
        <c:auto val="1"/>
        <c:lblAlgn val="ctr"/>
        <c:lblOffset val="100"/>
        <c:noMultiLvlLbl val="0"/>
      </c:catAx>
      <c:valAx>
        <c:axId val="3152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96495"/>
        <c:axId val="3882690"/>
      </c:barChart>
      <c:catAx>
        <c:axId val="9559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690"/>
        <c:auto val="1"/>
        <c:lblAlgn val="ctr"/>
        <c:lblOffset val="100"/>
        <c:noMultiLvlLbl val="0"/>
      </c:catAx>
      <c:valAx>
        <c:axId val="388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86227"/>
        <c:axId val="28994051"/>
      </c:barChart>
      <c:catAx>
        <c:axId val="7698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4051"/>
        <c:auto val="1"/>
        <c:lblAlgn val="ctr"/>
        <c:lblOffset val="100"/>
        <c:noMultiLvlLbl val="0"/>
      </c:catAx>
      <c:valAx>
        <c:axId val="2899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427893"/>
        <c:axId val="95045743"/>
      </c:barChart>
      <c:catAx>
        <c:axId val="9942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5743"/>
        <c:auto val="1"/>
        <c:lblAlgn val="ctr"/>
        <c:lblOffset val="100"/>
        <c:noMultiLvlLbl val="0"/>
      </c:catAx>
      <c:valAx>
        <c:axId val="9504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87297"/>
        <c:axId val="71831488"/>
      </c:barChart>
      <c:catAx>
        <c:axId val="7258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1488"/>
        <c:auto val="1"/>
        <c:lblAlgn val="ctr"/>
        <c:lblOffset val="100"/>
        <c:noMultiLvlLbl val="0"/>
      </c:catAx>
      <c:valAx>
        <c:axId val="7183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