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45536"/>
        <c:axId val="15697598"/>
      </c:barChart>
      <c:catAx>
        <c:axId val="583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98"/>
        <c:auto val="1"/>
        <c:lblAlgn val="ctr"/>
        <c:lblOffset val="100"/>
        <c:noMultiLvlLbl val="0"/>
      </c:catAx>
      <c:valAx>
        <c:axId val="156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406"/>
        <c:axId val="62194769"/>
      </c:barChart>
      <c:catAx>
        <c:axId val="29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69"/>
        <c:auto val="1"/>
        <c:lblAlgn val="ctr"/>
        <c:lblOffset val="100"/>
        <c:noMultiLvlLbl val="0"/>
      </c:catAx>
      <c:valAx>
        <c:axId val="621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9882"/>
        <c:axId val="22390413"/>
      </c:barChart>
      <c:catAx>
        <c:axId val="279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13"/>
        <c:auto val="1"/>
        <c:lblAlgn val="ctr"/>
        <c:lblOffset val="100"/>
        <c:noMultiLvlLbl val="0"/>
      </c:catAx>
      <c:valAx>
        <c:axId val="223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1489"/>
        <c:axId val="96939140"/>
      </c:barChart>
      <c:catAx>
        <c:axId val="682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140"/>
        <c:auto val="1"/>
        <c:lblAlgn val="ctr"/>
        <c:lblOffset val="100"/>
        <c:noMultiLvlLbl val="0"/>
      </c:catAx>
      <c:valAx>
        <c:axId val="969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12349"/>
        <c:axId val="45345353"/>
      </c:barChart>
      <c:catAx>
        <c:axId val="677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53"/>
        <c:auto val="1"/>
        <c:lblAlgn val="ctr"/>
        <c:lblOffset val="100"/>
        <c:noMultiLvlLbl val="0"/>
      </c:catAx>
      <c:valAx>
        <c:axId val="453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18778"/>
        <c:axId val="34458404"/>
      </c:barChart>
      <c:catAx>
        <c:axId val="247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404"/>
        <c:auto val="1"/>
        <c:lblAlgn val="ctr"/>
        <c:lblOffset val="100"/>
        <c:noMultiLvlLbl val="0"/>
      </c:catAx>
      <c:valAx>
        <c:axId val="344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92"/>
        <c:axId val="4149184"/>
      </c:barChart>
      <c:catAx>
        <c:axId val="9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4"/>
        <c:auto val="1"/>
        <c:lblAlgn val="ctr"/>
        <c:lblOffset val="100"/>
        <c:noMultiLvlLbl val="0"/>
      </c:catAx>
      <c:valAx>
        <c:axId val="41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49741"/>
        <c:axId val="38065610"/>
      </c:barChart>
      <c:catAx>
        <c:axId val="169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610"/>
        <c:auto val="1"/>
        <c:lblAlgn val="ctr"/>
        <c:lblOffset val="100"/>
        <c:noMultiLvlLbl val="0"/>
      </c:catAx>
      <c:valAx>
        <c:axId val="380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1988"/>
        <c:axId val="28709396"/>
      </c:barChart>
      <c:catAx>
        <c:axId val="417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396"/>
        <c:auto val="1"/>
        <c:lblAlgn val="ctr"/>
        <c:lblOffset val="100"/>
        <c:noMultiLvlLbl val="0"/>
      </c:catAx>
      <c:valAx>
        <c:axId val="287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4115"/>
        <c:axId val="84373159"/>
      </c:barChart>
      <c:catAx>
        <c:axId val="267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159"/>
        <c:auto val="1"/>
        <c:lblAlgn val="ctr"/>
        <c:lblOffset val="100"/>
        <c:noMultiLvlLbl val="0"/>
      </c:catAx>
      <c:valAx>
        <c:axId val="843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57670"/>
        <c:axId val="73660967"/>
      </c:barChart>
      <c:catAx>
        <c:axId val="6935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967"/>
        <c:auto val="1"/>
        <c:lblAlgn val="ctr"/>
        <c:lblOffset val="100"/>
        <c:noMultiLvlLbl val="0"/>
      </c:catAx>
      <c:valAx>
        <c:axId val="736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657"/>
        <c:axId val="62729934"/>
      </c:barChart>
      <c:catAx>
        <c:axId val="48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34"/>
        <c:auto val="1"/>
        <c:lblAlgn val="ctr"/>
        <c:lblOffset val="100"/>
        <c:noMultiLvlLbl val="0"/>
      </c:catAx>
      <c:valAx>
        <c:axId val="627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85"/>
        <c:axId val="67968225"/>
      </c:barChart>
      <c:catAx>
        <c:axId val="2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225"/>
        <c:auto val="1"/>
        <c:lblAlgn val="ctr"/>
        <c:lblOffset val="100"/>
        <c:noMultiLvlLbl val="0"/>
      </c:catAx>
      <c:valAx>
        <c:axId val="679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5398"/>
        <c:axId val="51750175"/>
      </c:barChart>
      <c:catAx>
        <c:axId val="841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75"/>
        <c:auto val="1"/>
        <c:lblAlgn val="ctr"/>
        <c:lblOffset val="100"/>
        <c:noMultiLvlLbl val="0"/>
      </c:catAx>
      <c:valAx>
        <c:axId val="517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3816"/>
        <c:axId val="78463627"/>
      </c:barChart>
      <c:catAx>
        <c:axId val="316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627"/>
        <c:auto val="1"/>
        <c:lblAlgn val="ctr"/>
        <c:lblOffset val="100"/>
        <c:noMultiLvlLbl val="0"/>
      </c:catAx>
      <c:valAx>
        <c:axId val="784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8038"/>
        <c:axId val="94836927"/>
      </c:barChart>
      <c:catAx>
        <c:axId val="286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27"/>
        <c:auto val="1"/>
        <c:lblAlgn val="ctr"/>
        <c:lblOffset val="100"/>
        <c:noMultiLvlLbl val="0"/>
      </c:catAx>
      <c:valAx>
        <c:axId val="948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9092"/>
        <c:axId val="69339297"/>
      </c:barChart>
      <c:catAx>
        <c:axId val="904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297"/>
        <c:auto val="1"/>
        <c:lblAlgn val="ctr"/>
        <c:lblOffset val="100"/>
        <c:noMultiLvlLbl val="0"/>
      </c:catAx>
      <c:valAx>
        <c:axId val="693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8461"/>
        <c:axId val="54422716"/>
      </c:barChart>
      <c:catAx>
        <c:axId val="630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16"/>
        <c:auto val="1"/>
        <c:lblAlgn val="ctr"/>
        <c:lblOffset val="100"/>
        <c:noMultiLvlLbl val="0"/>
      </c:catAx>
      <c:valAx>
        <c:axId val="544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