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96621"/>
        <c:axId val="98243461"/>
      </c:scatterChart>
      <c:valAx>
        <c:axId val="23796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461"/>
        <c:crossesAt val="0"/>
        <c:crossBetween val="midCat"/>
      </c:valAx>
      <c:valAx>
        <c:axId val="98243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43514"/>
        <c:axId val="14722544"/>
      </c:scatterChart>
      <c:valAx>
        <c:axId val="54043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544"/>
        <c:crossesAt val="0"/>
        <c:crossBetween val="midCat"/>
      </c:valAx>
      <c:valAx>
        <c:axId val="14722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31376"/>
        <c:axId val="93377590"/>
      </c:scatterChart>
      <c:valAx>
        <c:axId val="85331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590"/>
        <c:crossesAt val="0"/>
        <c:crossBetween val="midCat"/>
      </c:valAx>
      <c:valAx>
        <c:axId val="93377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07161"/>
        <c:axId val="48005455"/>
      </c:scatterChart>
      <c:valAx>
        <c:axId val="81507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455"/>
        <c:crossesAt val="0"/>
        <c:crossBetween val="midCat"/>
      </c:valAx>
      <c:valAx>
        <c:axId val="48005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