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564"/>
        <c:axId val="31364276"/>
      </c:barChart>
      <c:catAx>
        <c:axId val="76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64276"/>
        <c:auto val="1"/>
        <c:lblAlgn val="ctr"/>
        <c:lblOffset val="100"/>
        <c:noMultiLvlLbl val="0"/>
      </c:catAx>
      <c:valAx>
        <c:axId val="31364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91807"/>
        <c:axId val="39161496"/>
      </c:scatterChart>
      <c:valAx>
        <c:axId val="7509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496"/>
        <c:crossesAt val="0"/>
        <c:crossBetween val="midCat"/>
      </c:valAx>
      <c:valAx>
        <c:axId val="3916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