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863796"/>
        <c:axId val="67137188"/>
      </c:barChart>
      <c:catAx>
        <c:axId val="92863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37188"/>
        <c:auto val="1"/>
        <c:lblAlgn val="ctr"/>
        <c:lblOffset val="100"/>
        <c:noMultiLvlLbl val="0"/>
      </c:catAx>
      <c:valAx>
        <c:axId val="67137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63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40884"/>
        <c:axId val="74025161"/>
      </c:scatterChart>
      <c:valAx>
        <c:axId val="7774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161"/>
        <c:crossesAt val="0"/>
        <c:crossBetween val="midCat"/>
      </c:valAx>
      <c:valAx>
        <c:axId val="740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