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856363"/>
        <c:axId val="18355801"/>
      </c:scatterChart>
      <c:valAx>
        <c:axId val="8985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55801"/>
        <c:crossesAt val="0"/>
        <c:crossBetween val="midCat"/>
      </c:valAx>
      <c:valAx>
        <c:axId val="18355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856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