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93011"/>
        <c:axId val="55690750"/>
      </c:scatterChart>
      <c:valAx>
        <c:axId val="60593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750"/>
        <c:crossBetween val="midCat"/>
      </c:valAx>
      <c:valAx>
        <c:axId val="55690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04935"/>
        <c:axId val="52932642"/>
      </c:scatterChart>
      <c:valAx>
        <c:axId val="8670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642"/>
        <c:crossesAt val="0"/>
        <c:crossBetween val="midCat"/>
      </c:valAx>
      <c:valAx>
        <c:axId val="529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