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67830"/>
        <c:axId val="74945651"/>
      </c:barChart>
      <c:catAx>
        <c:axId val="54367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5651"/>
        <c:auto val="1"/>
        <c:lblAlgn val="ctr"/>
        <c:lblOffset val="100"/>
        <c:noMultiLvlLbl val="0"/>
      </c:catAx>
      <c:valAx>
        <c:axId val="74945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7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26655"/>
        <c:axId val="4411976"/>
      </c:scatterChart>
      <c:valAx>
        <c:axId val="769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76"/>
        <c:crossesAt val="0"/>
        <c:crossBetween val="midCat"/>
      </c:valAx>
      <c:valAx>
        <c:axId val="44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