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806613"/>
        <c:axId val="8784330"/>
      </c:scatterChart>
      <c:valAx>
        <c:axId val="3680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30"/>
        <c:crossesAt val="0"/>
        <c:crossBetween val="midCat"/>
      </c:valAx>
      <c:valAx>
        <c:axId val="87843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6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176507"/>
        <c:axId val="92568587"/>
      </c:scatterChart>
      <c:valAx>
        <c:axId val="3317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587"/>
        <c:crossesAt val="0"/>
        <c:crossBetween val="midCat"/>
      </c:valAx>
      <c:valAx>
        <c:axId val="925685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256861"/>
        <c:axId val="51763036"/>
      </c:scatterChart>
      <c:valAx>
        <c:axId val="47256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036"/>
        <c:crossesAt val="0"/>
        <c:crossBetween val="midCat"/>
        <c:majorUnit val="10"/>
      </c:valAx>
      <c:valAx>
        <c:axId val="517630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462435"/>
        <c:axId val="78702090"/>
      </c:scatterChart>
      <c:valAx>
        <c:axId val="864624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090"/>
        <c:crossesAt val="0"/>
        <c:crossBetween val="midCat"/>
      </c:valAx>
      <c:valAx>
        <c:axId val="787020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872844"/>
        <c:axId val="56158316"/>
      </c:scatterChart>
      <c:valAx>
        <c:axId val="278728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316"/>
        <c:crossesAt val="0"/>
        <c:crossBetween val="midCat"/>
      </c:valAx>
      <c:valAx>
        <c:axId val="561583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