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98614"/>
        <c:axId val="29056766"/>
      </c:scatterChart>
      <c:valAx>
        <c:axId val="87198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766"/>
        <c:crossBetween val="midCat"/>
      </c:valAx>
      <c:valAx>
        <c:axId val="290567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563"/>
        <c:axId val="66818481"/>
      </c:scatterChart>
      <c:valAx>
        <c:axId val="82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481"/>
        <c:crossesAt val="0"/>
        <c:crossBetween val="midCat"/>
      </c:valAx>
      <c:valAx>
        <c:axId val="6681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