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725294"/>
        <c:axId val="4202399"/>
      </c:scatterChart>
      <c:valAx>
        <c:axId val="72725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99"/>
        <c:crossesAt val="0"/>
        <c:crossBetween val="midCat"/>
      </c:valAx>
      <c:valAx>
        <c:axId val="42023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2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963926"/>
        <c:axId val="40210199"/>
      </c:scatterChart>
      <c:valAx>
        <c:axId val="21963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199"/>
        <c:crossesAt val="0"/>
        <c:crossBetween val="midCat"/>
      </c:valAx>
      <c:valAx>
        <c:axId val="402101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747451"/>
        <c:axId val="10104995"/>
      </c:scatterChart>
      <c:valAx>
        <c:axId val="927474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4995"/>
        <c:crossesAt val="0"/>
        <c:crossBetween val="midCat"/>
        <c:majorUnit val="10"/>
      </c:valAx>
      <c:valAx>
        <c:axId val="101049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444027"/>
        <c:axId val="75198343"/>
      </c:scatterChart>
      <c:valAx>
        <c:axId val="454440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343"/>
        <c:crossesAt val="0"/>
        <c:crossBetween val="midCat"/>
      </c:valAx>
      <c:valAx>
        <c:axId val="751983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793357"/>
        <c:axId val="3599609"/>
      </c:scatterChart>
      <c:valAx>
        <c:axId val="917933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09"/>
        <c:crossesAt val="0"/>
        <c:crossBetween val="midCat"/>
      </c:valAx>
      <c:valAx>
        <c:axId val="35996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