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38928"/>
        <c:axId val="79214530"/>
      </c:scatterChart>
      <c:valAx>
        <c:axId val="972389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530"/>
        <c:crossBetween val="midCat"/>
      </c:valAx>
      <c:valAx>
        <c:axId val="792145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9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39917"/>
        <c:axId val="64069978"/>
      </c:scatterChart>
      <c:valAx>
        <c:axId val="8303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978"/>
        <c:crossesAt val="0"/>
        <c:crossBetween val="midCat"/>
      </c:valAx>
      <c:valAx>
        <c:axId val="640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