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36634"/>
        <c:axId val="39851468"/>
      </c:scatterChart>
      <c:valAx>
        <c:axId val="17236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68"/>
        <c:crossBetween val="midCat"/>
      </c:valAx>
      <c:valAx>
        <c:axId val="39851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28794"/>
        <c:axId val="8254556"/>
      </c:scatterChart>
      <c:valAx>
        <c:axId val="522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6"/>
        <c:crossesAt val="0"/>
        <c:crossBetween val="midCat"/>
      </c:valAx>
      <c:valAx>
        <c:axId val="82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