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090480"/>
        <c:axId val="19498242"/>
      </c:barChart>
      <c:catAx>
        <c:axId val="710904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98242"/>
        <c:auto val="1"/>
        <c:lblAlgn val="ctr"/>
        <c:lblOffset val="100"/>
        <c:noMultiLvlLbl val="0"/>
      </c:catAx>
      <c:valAx>
        <c:axId val="194982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904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146126"/>
        <c:axId val="39146476"/>
      </c:scatterChart>
      <c:valAx>
        <c:axId val="5814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476"/>
        <c:crossesAt val="0"/>
        <c:crossBetween val="midCat"/>
      </c:valAx>
      <c:valAx>
        <c:axId val="3914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6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