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906543"/>
        <c:axId val="49894893"/>
      </c:barChart>
      <c:catAx>
        <c:axId val="12906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4893"/>
        <c:crossesAt val="0"/>
        <c:auto val="1"/>
        <c:lblAlgn val="ctr"/>
        <c:lblOffset val="100"/>
        <c:noMultiLvlLbl val="0"/>
      </c:catAx>
      <c:valAx>
        <c:axId val="498948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654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1839766"/>
        <c:axId val="69042691"/>
      </c:barChart>
      <c:catAx>
        <c:axId val="21839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2691"/>
        <c:crossesAt val="0"/>
        <c:auto val="1"/>
        <c:lblAlgn val="ctr"/>
        <c:lblOffset val="100"/>
        <c:noMultiLvlLbl val="0"/>
      </c:catAx>
      <c:valAx>
        <c:axId val="690426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9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0501609"/>
        <c:axId val="68914473"/>
      </c:barChart>
      <c:catAx>
        <c:axId val="60501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4473"/>
        <c:crossesAt val="0"/>
        <c:auto val="1"/>
        <c:lblAlgn val="ctr"/>
        <c:lblOffset val="100"/>
        <c:noMultiLvlLbl val="0"/>
      </c:catAx>
      <c:valAx>
        <c:axId val="689144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1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0842378"/>
        <c:axId val="5781125"/>
      </c:barChart>
      <c:catAx>
        <c:axId val="40842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125"/>
        <c:crossesAt val="0"/>
        <c:auto val="1"/>
        <c:lblAlgn val="ctr"/>
        <c:lblOffset val="100"/>
        <c:noMultiLvlLbl val="0"/>
      </c:catAx>
      <c:valAx>
        <c:axId val="57811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2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4148249"/>
        <c:axId val="27013293"/>
      </c:barChart>
      <c:catAx>
        <c:axId val="24148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3293"/>
        <c:crossesAt val="0"/>
        <c:auto val="1"/>
        <c:lblAlgn val="ctr"/>
        <c:lblOffset val="100"/>
        <c:noMultiLvlLbl val="0"/>
      </c:catAx>
      <c:valAx>
        <c:axId val="270132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8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2236028"/>
        <c:axId val="65631401"/>
      </c:barChart>
      <c:catAx>
        <c:axId val="32236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1401"/>
        <c:crossesAt val="0"/>
        <c:auto val="1"/>
        <c:lblAlgn val="ctr"/>
        <c:lblOffset val="100"/>
        <c:noMultiLvlLbl val="0"/>
      </c:catAx>
      <c:valAx>
        <c:axId val="656314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6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8286063"/>
        <c:axId val="2886754"/>
      </c:barChart>
      <c:catAx>
        <c:axId val="48286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754"/>
        <c:crossesAt val="0"/>
        <c:auto val="1"/>
        <c:lblAlgn val="ctr"/>
        <c:lblOffset val="100"/>
        <c:noMultiLvlLbl val="0"/>
      </c:catAx>
      <c:valAx>
        <c:axId val="28867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6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4062003"/>
        <c:axId val="26032993"/>
      </c:barChart>
      <c:catAx>
        <c:axId val="64062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2993"/>
        <c:crossesAt val="0"/>
        <c:auto val="1"/>
        <c:lblAlgn val="ctr"/>
        <c:lblOffset val="100"/>
        <c:noMultiLvlLbl val="0"/>
      </c:catAx>
      <c:valAx>
        <c:axId val="260329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2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