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6727242"/>
        <c:axId val="17759292"/>
      </c:barChart>
      <c:catAx>
        <c:axId val="567272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9292"/>
        <c:crossesAt val="0"/>
        <c:auto val="1"/>
        <c:lblAlgn val="ctr"/>
        <c:lblOffset val="100"/>
        <c:noMultiLvlLbl val="0"/>
      </c:catAx>
      <c:valAx>
        <c:axId val="177592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724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268031"/>
        <c:axId val="70035146"/>
      </c:barChart>
      <c:catAx>
        <c:axId val="72680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5146"/>
        <c:crossesAt val="0"/>
        <c:auto val="1"/>
        <c:lblAlgn val="ctr"/>
        <c:lblOffset val="100"/>
        <c:noMultiLvlLbl val="0"/>
      </c:catAx>
      <c:valAx>
        <c:axId val="7003514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0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8792062"/>
        <c:axId val="90606013"/>
      </c:barChart>
      <c:catAx>
        <c:axId val="687920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6013"/>
        <c:crossesAt val="0"/>
        <c:auto val="1"/>
        <c:lblAlgn val="ctr"/>
        <c:lblOffset val="100"/>
        <c:noMultiLvlLbl val="0"/>
      </c:catAx>
      <c:valAx>
        <c:axId val="9060601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20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8449154"/>
        <c:axId val="16939365"/>
      </c:barChart>
      <c:catAx>
        <c:axId val="784491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9365"/>
        <c:crossesAt val="0"/>
        <c:auto val="1"/>
        <c:lblAlgn val="ctr"/>
        <c:lblOffset val="100"/>
        <c:noMultiLvlLbl val="0"/>
      </c:catAx>
      <c:valAx>
        <c:axId val="1693936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91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8661201"/>
        <c:axId val="40945376"/>
      </c:barChart>
      <c:catAx>
        <c:axId val="686612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5376"/>
        <c:crossesAt val="0"/>
        <c:auto val="1"/>
        <c:lblAlgn val="ctr"/>
        <c:lblOffset val="100"/>
        <c:noMultiLvlLbl val="0"/>
      </c:catAx>
      <c:valAx>
        <c:axId val="4094537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12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9230207"/>
        <c:axId val="97700667"/>
      </c:barChart>
      <c:catAx>
        <c:axId val="692302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0667"/>
        <c:crossesAt val="0"/>
        <c:auto val="1"/>
        <c:lblAlgn val="ctr"/>
        <c:lblOffset val="100"/>
        <c:noMultiLvlLbl val="0"/>
      </c:catAx>
      <c:valAx>
        <c:axId val="9770066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02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3336506"/>
        <c:axId val="85939102"/>
      </c:barChart>
      <c:catAx>
        <c:axId val="833365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9102"/>
        <c:crossesAt val="0"/>
        <c:auto val="1"/>
        <c:lblAlgn val="ctr"/>
        <c:lblOffset val="100"/>
        <c:noMultiLvlLbl val="0"/>
      </c:catAx>
      <c:valAx>
        <c:axId val="8593910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65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7246065"/>
        <c:axId val="32408038"/>
      </c:barChart>
      <c:catAx>
        <c:axId val="272460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8038"/>
        <c:crossesAt val="0"/>
        <c:auto val="1"/>
        <c:lblAlgn val="ctr"/>
        <c:lblOffset val="100"/>
        <c:noMultiLvlLbl val="0"/>
      </c:catAx>
      <c:valAx>
        <c:axId val="3240803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60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