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984329"/>
        <c:axId val="24952107"/>
      </c:scatterChart>
      <c:valAx>
        <c:axId val="639843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107"/>
        <c:crossesAt val="0"/>
        <c:crossBetween val="midCat"/>
      </c:valAx>
      <c:valAx>
        <c:axId val="249521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3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