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94737"/>
        <c:axId val="27707273"/>
      </c:lineChart>
      <c:catAx>
        <c:axId val="5649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07273"/>
        <c:crossesAt val="0"/>
        <c:auto val="1"/>
        <c:lblAlgn val="ctr"/>
        <c:lblOffset val="100"/>
        <c:noMultiLvlLbl val="0"/>
      </c:catAx>
      <c:valAx>
        <c:axId val="27707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94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292955"/>
        <c:axId val="39978860"/>
      </c:areaChart>
      <c:catAx>
        <c:axId val="6229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78860"/>
        <c:crossesAt val="0"/>
        <c:auto val="1"/>
        <c:lblAlgn val="ctr"/>
        <c:lblOffset val="100"/>
        <c:noMultiLvlLbl val="0"/>
      </c:catAx>
      <c:valAx>
        <c:axId val="39978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2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