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152712"/>
        <c:axId val="20817312"/>
      </c:barChart>
      <c:catAx>
        <c:axId val="36152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17312"/>
        <c:auto val="1"/>
        <c:lblAlgn val="ctr"/>
        <c:lblOffset val="100"/>
        <c:noMultiLvlLbl val="0"/>
      </c:catAx>
      <c:valAx>
        <c:axId val="20817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52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036084"/>
        <c:axId val="58509991"/>
      </c:barChart>
      <c:catAx>
        <c:axId val="44036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09991"/>
        <c:auto val="1"/>
        <c:lblAlgn val="ctr"/>
        <c:lblOffset val="100"/>
        <c:noMultiLvlLbl val="0"/>
      </c:catAx>
      <c:valAx>
        <c:axId val="58509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360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951508"/>
        <c:axId val="91464198"/>
      </c:barChart>
      <c:catAx>
        <c:axId val="52951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64198"/>
        <c:auto val="1"/>
        <c:lblAlgn val="ctr"/>
        <c:lblOffset val="100"/>
        <c:noMultiLvlLbl val="0"/>
      </c:catAx>
      <c:valAx>
        <c:axId val="91464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515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108490"/>
        <c:axId val="88444274"/>
      </c:barChart>
      <c:catAx>
        <c:axId val="35108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44274"/>
        <c:auto val="1"/>
        <c:lblAlgn val="ctr"/>
        <c:lblOffset val="100"/>
        <c:noMultiLvlLbl val="0"/>
      </c:catAx>
      <c:valAx>
        <c:axId val="88444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084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