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49499"/>
        <c:axId val="51984088"/>
      </c:lineChart>
      <c:catAx>
        <c:axId val="4354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4088"/>
        <c:crossesAt val="0"/>
        <c:auto val="1"/>
        <c:lblAlgn val="ctr"/>
        <c:lblOffset val="100"/>
        <c:noMultiLvlLbl val="0"/>
      </c:catAx>
      <c:valAx>
        <c:axId val="51984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9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25526"/>
        <c:axId val="12641857"/>
      </c:lineChart>
      <c:catAx>
        <c:axId val="1582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1857"/>
        <c:crossesAt val="0"/>
        <c:auto val="1"/>
        <c:lblAlgn val="ctr"/>
        <c:lblOffset val="100"/>
        <c:noMultiLvlLbl val="0"/>
      </c:catAx>
      <c:valAx>
        <c:axId val="12641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5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64519"/>
        <c:axId val="4323542"/>
      </c:barChart>
      <c:catAx>
        <c:axId val="866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542"/>
        <c:crossesAt val="0"/>
        <c:auto val="1"/>
        <c:lblAlgn val="ctr"/>
        <c:lblOffset val="100"/>
        <c:noMultiLvlLbl val="0"/>
      </c:catAx>
      <c:valAx>
        <c:axId val="4323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061391"/>
        <c:axId val="80930403"/>
        <c:axId val="34880698"/>
      </c:bar3DChart>
      <c:catAx>
        <c:axId val="4306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0403"/>
        <c:crossesAt val="0"/>
        <c:auto val="1"/>
        <c:lblAlgn val="ctr"/>
        <c:lblOffset val="100"/>
        <c:noMultiLvlLbl val="0"/>
      </c:catAx>
      <c:valAx>
        <c:axId val="80930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61391"/>
        <c:crossesAt val="1"/>
        <c:crossBetween val="midCat"/>
      </c:valAx>
      <c:serAx>
        <c:axId val="3488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04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535279"/>
        <c:axId val="97215355"/>
      </c:scatterChart>
      <c:valAx>
        <c:axId val="5153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5355"/>
        <c:crossesAt val="0"/>
        <c:crossBetween val="midCat"/>
      </c:valAx>
      <c:valAx>
        <c:axId val="97215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52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466740"/>
        <c:axId val="18146533"/>
      </c:scatterChart>
      <c:valAx>
        <c:axId val="684667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6533"/>
        <c:crossesAt val="0"/>
        <c:crossBetween val="midCat"/>
        <c:majorUnit val="30"/>
        <c:minorUnit val="30"/>
      </c:valAx>
      <c:valAx>
        <c:axId val="181465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667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390794"/>
        <c:axId val="6441061"/>
      </c:scatterChart>
      <c:valAx>
        <c:axId val="103907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061"/>
        <c:crossesAt val="0"/>
        <c:crossBetween val="midCat"/>
        <c:majorUnit val="30"/>
        <c:minorUnit val="30"/>
      </c:valAx>
      <c:valAx>
        <c:axId val="64410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907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