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122229"/>
        <c:axId val="17525308"/>
      </c:scatterChart>
      <c:valAx>
        <c:axId val="5512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308"/>
        <c:crossesAt val="0"/>
        <c:crossBetween val="midCat"/>
      </c:valAx>
      <c:valAx>
        <c:axId val="1752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77641"/>
        <c:axId val="30775883"/>
      </c:lineChart>
      <c:catAx>
        <c:axId val="8597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5883"/>
        <c:crossesAt val="0"/>
        <c:auto val="1"/>
        <c:lblAlgn val="ctr"/>
        <c:lblOffset val="100"/>
        <c:noMultiLvlLbl val="0"/>
      </c:catAx>
      <c:valAx>
        <c:axId val="3077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