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3652836"/>
        <c:axId val="42536979"/>
      </c:barChart>
      <c:catAx>
        <c:axId val="63652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6979"/>
        <c:crossesAt val="0"/>
        <c:auto val="1"/>
        <c:lblAlgn val="ctr"/>
        <c:lblOffset val="100"/>
        <c:noMultiLvlLbl val="0"/>
      </c:catAx>
      <c:valAx>
        <c:axId val="425369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528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2807125"/>
        <c:axId val="20576849"/>
      </c:barChart>
      <c:catAx>
        <c:axId val="62807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6849"/>
        <c:crossesAt val="0"/>
        <c:auto val="1"/>
        <c:lblAlgn val="ctr"/>
        <c:lblOffset val="100"/>
        <c:noMultiLvlLbl val="0"/>
      </c:catAx>
      <c:valAx>
        <c:axId val="205768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071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