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921038"/>
        <c:axId val="88062618"/>
      </c:scatterChart>
      <c:valAx>
        <c:axId val="45921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62618"/>
        <c:crossesAt val="0"/>
        <c:crossBetween val="midCat"/>
      </c:valAx>
      <c:valAx>
        <c:axId val="88062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21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494047"/>
        <c:axId val="78764101"/>
      </c:scatterChart>
      <c:valAx>
        <c:axId val="29494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64101"/>
        <c:crossesAt val="0"/>
        <c:crossBetween val="midCat"/>
      </c:valAx>
      <c:valAx>
        <c:axId val="78764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4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