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939818"/>
        <c:axId val="46634261"/>
      </c:barChart>
      <c:catAx>
        <c:axId val="13939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34261"/>
        <c:auto val="1"/>
        <c:lblAlgn val="ctr"/>
        <c:lblOffset val="100"/>
        <c:noMultiLvlLbl val="0"/>
      </c:catAx>
      <c:valAx>
        <c:axId val="46634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39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679236"/>
        <c:axId val="18245288"/>
      </c:barChart>
      <c:catAx>
        <c:axId val="92679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45288"/>
        <c:auto val="1"/>
        <c:lblAlgn val="ctr"/>
        <c:lblOffset val="100"/>
        <c:noMultiLvlLbl val="0"/>
      </c:catAx>
      <c:valAx>
        <c:axId val="18245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79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894806"/>
        <c:axId val="14705691"/>
      </c:barChart>
      <c:catAx>
        <c:axId val="79894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05691"/>
        <c:auto val="1"/>
        <c:lblAlgn val="ctr"/>
        <c:lblOffset val="100"/>
        <c:noMultiLvlLbl val="0"/>
      </c:catAx>
      <c:valAx>
        <c:axId val="14705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94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485815"/>
        <c:axId val="8682171"/>
      </c:barChart>
      <c:catAx>
        <c:axId val="42485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2171"/>
        <c:auto val="1"/>
        <c:lblAlgn val="ctr"/>
        <c:lblOffset val="100"/>
        <c:noMultiLvlLbl val="0"/>
      </c:catAx>
      <c:valAx>
        <c:axId val="8682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85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