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091696"/>
        <c:axId val="8699208"/>
      </c:lineChart>
      <c:catAx>
        <c:axId val="57091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9208"/>
        <c:crossesAt val="0"/>
        <c:auto val="1"/>
        <c:lblAlgn val="ctr"/>
        <c:lblOffset val="100"/>
        <c:noMultiLvlLbl val="0"/>
      </c:catAx>
      <c:valAx>
        <c:axId val="8699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91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497617"/>
        <c:axId val="16871210"/>
      </c:lineChart>
      <c:catAx>
        <c:axId val="43497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71210"/>
        <c:crossesAt val="0"/>
        <c:auto val="1"/>
        <c:lblAlgn val="ctr"/>
        <c:lblOffset val="100"/>
        <c:noMultiLvlLbl val="0"/>
      </c:catAx>
      <c:valAx>
        <c:axId val="16871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97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12424"/>
        <c:axId val="66046912"/>
      </c:lineChart>
      <c:catAx>
        <c:axId val="7312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46912"/>
        <c:crossesAt val="0"/>
        <c:auto val="1"/>
        <c:lblAlgn val="ctr"/>
        <c:lblOffset val="100"/>
        <c:noMultiLvlLbl val="0"/>
      </c:catAx>
      <c:valAx>
        <c:axId val="66046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2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65426"/>
        <c:axId val="47695873"/>
      </c:lineChart>
      <c:catAx>
        <c:axId val="7965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95873"/>
        <c:crossesAt val="0"/>
        <c:auto val="1"/>
        <c:lblAlgn val="ctr"/>
        <c:lblOffset val="100"/>
        <c:noMultiLvlLbl val="0"/>
      </c:catAx>
      <c:valAx>
        <c:axId val="47695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5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98800"/>
        <c:axId val="13993116"/>
      </c:lineChart>
      <c:catAx>
        <c:axId val="8698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93116"/>
        <c:crossesAt val="0"/>
        <c:auto val="1"/>
        <c:lblAlgn val="ctr"/>
        <c:lblOffset val="100"/>
        <c:noMultiLvlLbl val="0"/>
      </c:catAx>
      <c:valAx>
        <c:axId val="13993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8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319144"/>
        <c:axId val="62571437"/>
      </c:lineChart>
      <c:catAx>
        <c:axId val="36319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71437"/>
        <c:crossesAt val="0"/>
        <c:auto val="1"/>
        <c:lblAlgn val="ctr"/>
        <c:lblOffset val="100"/>
        <c:noMultiLvlLbl val="0"/>
      </c:catAx>
      <c:valAx>
        <c:axId val="62571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19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149115"/>
        <c:axId val="58997663"/>
      </c:lineChart>
      <c:catAx>
        <c:axId val="80149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97663"/>
        <c:crossesAt val="0"/>
        <c:auto val="1"/>
        <c:lblAlgn val="ctr"/>
        <c:lblOffset val="100"/>
        <c:noMultiLvlLbl val="0"/>
      </c:catAx>
      <c:valAx>
        <c:axId val="58997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49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017990"/>
        <c:axId val="12224433"/>
      </c:lineChart>
      <c:catAx>
        <c:axId val="34017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24433"/>
        <c:crossesAt val="0"/>
        <c:auto val="1"/>
        <c:lblAlgn val="ctr"/>
        <c:lblOffset val="100"/>
        <c:noMultiLvlLbl val="0"/>
      </c:catAx>
      <c:valAx>
        <c:axId val="12224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17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842764"/>
        <c:axId val="45176701"/>
      </c:lineChart>
      <c:catAx>
        <c:axId val="67842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76701"/>
        <c:crossesAt val="0"/>
        <c:auto val="1"/>
        <c:lblAlgn val="ctr"/>
        <c:lblOffset val="100"/>
        <c:noMultiLvlLbl val="0"/>
      </c:catAx>
      <c:valAx>
        <c:axId val="45176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42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962627"/>
        <c:axId val="12987969"/>
      </c:lineChart>
      <c:catAx>
        <c:axId val="65962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87969"/>
        <c:crossesAt val="0"/>
        <c:auto val="1"/>
        <c:lblAlgn val="ctr"/>
        <c:lblOffset val="100"/>
        <c:noMultiLvlLbl val="0"/>
      </c:catAx>
      <c:valAx>
        <c:axId val="12987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62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