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578128"/>
        <c:axId val="6034357"/>
      </c:scatterChart>
      <c:valAx>
        <c:axId val="7357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57"/>
        <c:crossesAt val="0"/>
        <c:crossBetween val="midCat"/>
      </c:valAx>
      <c:valAx>
        <c:axId val="603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25706"/>
        <c:axId val="97963187"/>
      </c:lineChart>
      <c:catAx>
        <c:axId val="9602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3187"/>
        <c:crossesAt val="0"/>
        <c:auto val="1"/>
        <c:lblAlgn val="ctr"/>
        <c:lblOffset val="100"/>
        <c:noMultiLvlLbl val="0"/>
      </c:catAx>
      <c:valAx>
        <c:axId val="9796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