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1314"/>
        <c:axId val="72360964"/>
      </c:lineChart>
      <c:catAx>
        <c:axId val="926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0964"/>
        <c:crossesAt val="0"/>
        <c:auto val="1"/>
        <c:lblAlgn val="ctr"/>
        <c:lblOffset val="100"/>
        <c:noMultiLvlLbl val="0"/>
      </c:catAx>
      <c:valAx>
        <c:axId val="7236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1977"/>
        <c:axId val="44508470"/>
      </c:lineChart>
      <c:catAx>
        <c:axId val="6763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8470"/>
        <c:crossesAt val="0"/>
        <c:auto val="1"/>
        <c:lblAlgn val="ctr"/>
        <c:lblOffset val="100"/>
        <c:noMultiLvlLbl val="0"/>
      </c:catAx>
      <c:valAx>
        <c:axId val="4450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36889"/>
        <c:axId val="38875333"/>
      </c:barChart>
      <c:catAx>
        <c:axId val="94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5333"/>
        <c:crossesAt val="0"/>
        <c:auto val="1"/>
        <c:lblAlgn val="ctr"/>
        <c:lblOffset val="100"/>
        <c:noMultiLvlLbl val="0"/>
      </c:catAx>
      <c:valAx>
        <c:axId val="3887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990225"/>
        <c:axId val="34678091"/>
        <c:axId val="55115542"/>
      </c:bar3DChart>
      <c:catAx>
        <c:axId val="4799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8091"/>
        <c:crossesAt val="0"/>
        <c:auto val="1"/>
        <c:lblAlgn val="ctr"/>
        <c:lblOffset val="100"/>
        <c:noMultiLvlLbl val="0"/>
      </c:catAx>
      <c:valAx>
        <c:axId val="3467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0225"/>
        <c:crossesAt val="1"/>
        <c:crossBetween val="midCat"/>
      </c:valAx>
      <c:serAx>
        <c:axId val="551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80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23418"/>
        <c:axId val="99489770"/>
      </c:scatterChart>
      <c:valAx>
        <c:axId val="913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9770"/>
        <c:crossesAt val="0"/>
        <c:crossBetween val="midCat"/>
      </c:valAx>
      <c:valAx>
        <c:axId val="9948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3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27162"/>
        <c:axId val="95980511"/>
      </c:scatterChart>
      <c:valAx>
        <c:axId val="52627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0511"/>
        <c:crossesAt val="0"/>
        <c:crossBetween val="midCat"/>
        <c:majorUnit val="30"/>
        <c:minorUnit val="30"/>
      </c:valAx>
      <c:valAx>
        <c:axId val="95980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27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83335"/>
        <c:axId val="81481339"/>
      </c:scatterChart>
      <c:valAx>
        <c:axId val="141833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1339"/>
        <c:crossesAt val="0"/>
        <c:crossBetween val="midCat"/>
        <c:majorUnit val="30"/>
        <c:minorUnit val="30"/>
      </c:valAx>
      <c:valAx>
        <c:axId val="81481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33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