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643910"/>
        <c:axId val="5139056"/>
      </c:lineChart>
      <c:catAx>
        <c:axId val="52643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39056"/>
        <c:crossesAt val="0"/>
        <c:auto val="1"/>
        <c:lblAlgn val="ctr"/>
        <c:lblOffset val="100"/>
        <c:noMultiLvlLbl val="0"/>
      </c:catAx>
      <c:valAx>
        <c:axId val="51390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6439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9450034"/>
        <c:axId val="61656496"/>
      </c:areaChart>
      <c:catAx>
        <c:axId val="49450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656496"/>
        <c:crossesAt val="0"/>
        <c:auto val="1"/>
        <c:lblAlgn val="ctr"/>
        <c:lblOffset val="100"/>
        <c:noMultiLvlLbl val="0"/>
      </c:catAx>
      <c:valAx>
        <c:axId val="616564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4500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