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252805"/>
        <c:axId val="30274918"/>
      </c:barChart>
      <c:catAx>
        <c:axId val="3925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74918"/>
        <c:crossesAt val="0"/>
        <c:auto val="1"/>
        <c:lblAlgn val="ctr"/>
        <c:lblOffset val="100"/>
        <c:noMultiLvlLbl val="0"/>
      </c:catAx>
      <c:valAx>
        <c:axId val="302749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52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656351"/>
        <c:axId val="20849330"/>
      </c:barChart>
      <c:catAx>
        <c:axId val="5265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49330"/>
        <c:crossesAt val="0"/>
        <c:auto val="1"/>
        <c:lblAlgn val="ctr"/>
        <c:lblOffset val="100"/>
        <c:noMultiLvlLbl val="0"/>
      </c:catAx>
      <c:valAx>
        <c:axId val="208493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56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300520"/>
        <c:axId val="92719867"/>
      </c:barChart>
      <c:catAx>
        <c:axId val="7830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19867"/>
        <c:crossesAt val="0"/>
        <c:auto val="1"/>
        <c:lblAlgn val="ctr"/>
        <c:lblOffset val="100"/>
        <c:noMultiLvlLbl val="0"/>
      </c:catAx>
      <c:valAx>
        <c:axId val="927198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00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038147"/>
        <c:axId val="33118062"/>
      </c:barChart>
      <c:catAx>
        <c:axId val="7103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18062"/>
        <c:crossesAt val="0"/>
        <c:auto val="1"/>
        <c:lblAlgn val="ctr"/>
        <c:lblOffset val="100"/>
        <c:noMultiLvlLbl val="0"/>
      </c:catAx>
      <c:valAx>
        <c:axId val="331180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38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554665"/>
        <c:axId val="12703509"/>
      </c:barChart>
      <c:catAx>
        <c:axId val="4255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03509"/>
        <c:crossesAt val="0"/>
        <c:auto val="1"/>
        <c:lblAlgn val="ctr"/>
        <c:lblOffset val="100"/>
        <c:noMultiLvlLbl val="0"/>
      </c:catAx>
      <c:valAx>
        <c:axId val="127035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54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242158"/>
        <c:axId val="49929429"/>
      </c:barChart>
      <c:catAx>
        <c:axId val="9324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29429"/>
        <c:crossesAt val="0"/>
        <c:auto val="1"/>
        <c:lblAlgn val="ctr"/>
        <c:lblOffset val="100"/>
        <c:noMultiLvlLbl val="0"/>
      </c:catAx>
      <c:valAx>
        <c:axId val="499294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42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522283"/>
        <c:axId val="49042492"/>
      </c:barChart>
      <c:catAx>
        <c:axId val="455222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042492"/>
        <c:crossesAt val="0"/>
        <c:auto val="1"/>
        <c:lblAlgn val="ctr"/>
        <c:lblOffset val="100"/>
        <c:noMultiLvlLbl val="0"/>
      </c:catAx>
      <c:valAx>
        <c:axId val="490424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222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